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0</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6</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12</xdr:colOff>
                <xdr:row>0</xdr:row>
                <xdr:rowOff>10</xdr:rowOff>
              </xdr:from>
              <xdr:to>
                <xdr:col>4</xdr:col>
                <xdr:colOff>2</xdr:colOff>
                <xdr:row>3</xdr:row>
                <xdr:rowOff>2</xdr:rowOff>
              </xdr:to>
            </anchor>
          </commentPr>
        </mc:Choice>
        <mc:Fallback/>
      </mc:AlternateContent>
    </comment>
  </commentList>
</comments>
</file>

<file path=xl/sharedStrings.xml><?xml version="1.0" encoding="utf-8"?>
<sst xmlns="http://schemas.openxmlformats.org/spreadsheetml/2006/main" count="553" uniqueCount="381">
  <si>
    <t xml:space="preserve">Company Overview</t>
  </si>
  <si>
    <t xml:space="preserve">V1.2</t>
  </si>
  <si>
    <t xml:space="preserve">V1.1</t>
  </si>
  <si>
    <t xml:space="preserve">Start Date:</t>
  </si>
  <si>
    <t xml:space="preserve">The Toteboard @ toteboard.net</t>
  </si>
  <si>
    <t xml:space="preserve">Symbol:</t>
  </si>
  <si>
    <t xml:space="preserve">TYC</t>
  </si>
  <si>
    <t xml:space="preserve">End Date:</t>
  </si>
  <si>
    <t xml:space="preserve">Volume History Statistics</t>
  </si>
  <si>
    <t xml:space="preserve">Min.  Volume</t>
  </si>
  <si>
    <t xml:space="preserve">30D SMA</t>
  </si>
  <si>
    <t xml:space="preserve">Max. Volume</t>
  </si>
  <si>
    <t xml:space="preserve">60D SMA</t>
  </si>
  <si>
    <t xml:space="preserve">Avg. Volume</t>
  </si>
  <si>
    <t xml:space="preserve">Latest Volume</t>
  </si>
  <si>
    <t xml:space="preserve">Time</t>
  </si>
  <si>
    <t xml:space="preserve">Headlines</t>
  </si>
  <si>
    <t xml:space="preserve">Source</t>
  </si>
  <si>
    <t xml:space="preserve">Year</t>
  </si>
  <si>
    <t xml:space="preserve">Summary</t>
  </si>
  <si>
    <t xml:space="preserve">Trans. Type</t>
  </si>
  <si>
    <t xml:space="preserve">Market Value</t>
  </si>
  <si>
    <t xml:space="preserve">Name</t>
  </si>
  <si>
    <t xml:space="preserve">Tyco International Ltd.</t>
  </si>
  <si>
    <t xml:space="preserve">General Electric Co.</t>
  </si>
  <si>
    <t xml:space="preserve">Minnesota Mining &amp; Manufacturing Co.</t>
  </si>
  <si>
    <t xml:space="preserve">Rockwell International Corp.</t>
  </si>
  <si>
    <t xml:space="preserve">United Technologies Corp.</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Conglomerates</t>
  </si>
  <si>
    <t xml:space="preserve">No Change   From 9.00 to 9.00</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ews</t>
  </si>
  <si>
    <t xml:space="preserve">Snapshot</t>
  </si>
  <si>
    <t xml:space="preserve">$63,484 mil</t>
  </si>
  <si>
    <t xml:space="preserve">$368,612 mil</t>
  </si>
  <si>
    <t xml:space="preserve">$44,865 mil</t>
  </si>
  <si>
    <t xml:space="preserve">$3,668 mil</t>
  </si>
  <si>
    <t xml:space="preserve">$35,087 mil</t>
  </si>
  <si>
    <t xml:space="preserve"> Analyst Recommendations</t>
  </si>
  <si>
    <t xml:space="preserve">Compare Recommendations</t>
  </si>
  <si>
    <t xml:space="preserve">First Call Earnings Valuation Report</t>
  </si>
  <si>
    <t xml:space="preserve">First Call</t>
  </si>
  <si>
    <t xml:space="preserve">DIVERSIFIED OP</t>
  </si>
  <si>
    <t xml:space="preserve">S+P 500</t>
  </si>
  <si>
    <t xml:space="preserve">Price/Sales</t>
  </si>
  <si>
    <t xml:space="preserve"> Insider Trades             </t>
  </si>
  <si>
    <r>
      <rPr>
        <b val="true"/>
        <sz val="7.5"/>
        <color rgb="FFFFFFFF"/>
        <rFont val="Arial"/>
        <family val="2"/>
      </rPr>
      <t xml:space="preserve">193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36,084 mil</t>
  </si>
  <si>
    <t xml:space="preserve">$125,679 mil</t>
  </si>
  <si>
    <t xml:space="preserve">$16,079 mil</t>
  </si>
  <si>
    <t xml:space="preserve">$4,110 mil</t>
  </si>
  <si>
    <t xml:space="preserve">$27,486 mil</t>
  </si>
  <si>
    <t xml:space="preserve">Tyco International: Tough Electronics Market Could Hit EPS</t>
  </si>
  <si>
    <t xml:space="preserve">Lehman Brothers</t>
  </si>
  <si>
    <t xml:space="preserve"> Est. EPS Growth</t>
  </si>
  <si>
    <t xml:space="preserve">$10,068 mil</t>
  </si>
  <si>
    <t xml:space="preserve">$8,341 mil</t>
  </si>
  <si>
    <t xml:space="preserve">$8,777 mil</t>
  </si>
  <si>
    <t xml:space="preserve">$8,898 mil</t>
  </si>
  <si>
    <t xml:space="preserve">$8,020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5,116 mil</t>
  </si>
  <si>
    <t xml:space="preserve">$14,128 mil</t>
  </si>
  <si>
    <t xml:space="preserve">$1,430 mil</t>
  </si>
  <si>
    <t xml:space="preserve">$200 mil</t>
  </si>
  <si>
    <t xml:space="preserve">$1,938 mil</t>
  </si>
  <si>
    <t xml:space="preserve"> 10=Strong Buy </t>
  </si>
  <si>
    <t xml:space="preserve">S&amp;P Stock Report</t>
  </si>
  <si>
    <t xml:space="preserve">Standard &amp; Poor's</t>
  </si>
  <si>
    <t xml:space="preserve"> (Curr. Fiscal Yr.)</t>
  </si>
  <si>
    <t xml:space="preserve">$1,454 mil</t>
  </si>
  <si>
    <t xml:space="preserve">$1,294 mil</t>
  </si>
  <si>
    <t xml:space="preserve">$1,220 mil</t>
  </si>
  <si>
    <t xml:space="preserve">$1,147 mil</t>
  </si>
  <si>
    <t xml:space="preserve">$1,009 mil</t>
  </si>
  <si>
    <t xml:space="preserve">Price/Book</t>
  </si>
  <si>
    <t xml:space="preserve">FIRST ASSEMBLY OF GOD</t>
  </si>
  <si>
    <t xml:space="preserve">Unknown</t>
  </si>
  <si>
    <t xml:space="preserve">IS</t>
  </si>
  <si>
    <t xml:space="preserve">NA</t>
  </si>
  <si>
    <t xml:space="preserve">5-yr. Sales Growth</t>
  </si>
  <si>
    <t xml:space="preserve"> 0=Strong Sell</t>
  </si>
  <si>
    <t xml:space="preserve">Net EPS</t>
  </si>
  <si>
    <t xml:space="preserve">Return on Equity</t>
  </si>
  <si>
    <t xml:space="preserve">TYC - TYCO INTL LTD</t>
  </si>
  <si>
    <t xml:space="preserve">WELCH JOSEPH F</t>
  </si>
  <si>
    <t xml:space="preserve">Director</t>
  </si>
  <si>
    <t xml:space="preserve">B</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FORT JOHN F III</t>
  </si>
  <si>
    <t xml:space="preserve">Net Profit Margin</t>
  </si>
  <si>
    <t xml:space="preserve"> Earnings Estimate Trends</t>
  </si>
  <si>
    <t xml:space="preserve"> Est. 3-5 Yr. Ann. Growth</t>
  </si>
  <si>
    <t xml:space="preserve">Net Margin</t>
  </si>
  <si>
    <t xml:space="preserve">Debt/Total Capital</t>
  </si>
  <si>
    <t xml:space="preserve">LANE WENDY E</t>
  </si>
  <si>
    <t xml:space="preserve">Short Interest</t>
  </si>
  <si>
    <t xml:space="preserve"> Forward P/E</t>
  </si>
  <si>
    <t xml:space="preserve">EBITDA</t>
  </si>
  <si>
    <t xml:space="preserve">$3,240 mil</t>
  </si>
  <si>
    <t xml:space="preserve">$1,959 mil</t>
  </si>
  <si>
    <t xml:space="preserve">$2,258 mil</t>
  </si>
  <si>
    <t xml:space="preserve">$2,310 mil</t>
  </si>
  <si>
    <t xml:space="preserve">$1,519 mil</t>
  </si>
  <si>
    <r>
      <rPr>
        <sz val="7"/>
        <rFont val="Verdana"/>
        <family val="2"/>
      </rPr>
      <t xml:space="preserve">Last Trade: (Delayed Quote)</t>
    </r>
    <r>
      <rPr>
        <sz val="10"/>
        <rFont val="Arial"/>
        <family val="0"/>
      </rPr>
      <t xml:space="preserve">   </t>
    </r>
    <r>
      <rPr>
        <b val="true"/>
        <sz val="7"/>
        <rFont val="Verdana"/>
        <family val="2"/>
      </rPr>
      <t xml:space="preserve">31.15</t>
    </r>
    <r>
      <rPr>
        <sz val="10"/>
        <rFont val="Arial"/>
        <family val="0"/>
      </rPr>
      <t xml:space="preserve">    </t>
    </r>
    <r>
      <rPr>
        <sz val="7"/>
        <color rgb="FFFF0000"/>
        <rFont val="Verdana"/>
        <family val="2"/>
      </rPr>
      <t xml:space="preserve">  -0.65</t>
    </r>
    <r>
      <rPr>
        <sz val="10"/>
        <rFont val="Arial"/>
        <family val="0"/>
      </rPr>
      <t xml:space="preserve">   </t>
    </r>
    <r>
      <rPr>
        <sz val="7"/>
        <color rgb="FFFF0000"/>
        <rFont val="Verdana"/>
        <family val="2"/>
      </rPr>
      <t xml:space="preserve">-2.04%</t>
    </r>
    <r>
      <rPr>
        <sz val="10"/>
        <rFont val="Arial"/>
        <family val="0"/>
      </rPr>
      <t xml:space="preserve">   </t>
    </r>
  </si>
  <si>
    <t xml:space="preserve">KOZLOWSKI L DENNIS</t>
  </si>
  <si>
    <t xml:space="preserve">Chief Executive Officer</t>
  </si>
  <si>
    <t xml:space="preserve">Est. EPS Growth Rate</t>
  </si>
  <si>
    <t xml:space="preserve"> PEG</t>
  </si>
  <si>
    <t xml:space="preserve">Long-Term Debt</t>
  </si>
  <si>
    <t xml:space="preserve">$42,544 mil</t>
  </si>
  <si>
    <t xml:space="preserve">$38,243 mil</t>
  </si>
  <si>
    <t xml:space="preserve">$38,036 mil</t>
  </si>
  <si>
    <t xml:space="preserve">$16,860 mil</t>
  </si>
  <si>
    <t xml:space="preserve">$13,143 mil</t>
  </si>
  <si>
    <t xml:space="preserve">04/03/2002 4:02pm</t>
  </si>
  <si>
    <t xml:space="preserve">SWARTZ MARK H</t>
  </si>
  <si>
    <t xml:space="preserve">Chief Financial Officer</t>
  </si>
  <si>
    <t xml:space="preserve">Forward P/E</t>
  </si>
  <si>
    <t xml:space="preserve"> Ratings History</t>
  </si>
  <si>
    <t xml:space="preserve">Inventory</t>
  </si>
  <si>
    <t xml:space="preserve">$5,531 mil</t>
  </si>
  <si>
    <t xml:space="preserve">$5,101 mil</t>
  </si>
  <si>
    <t xml:space="preserve">$5,361 mil</t>
  </si>
  <si>
    <t xml:space="preserve">$5,131 mil</t>
  </si>
  <si>
    <t xml:space="preserve">$4,995 mil</t>
  </si>
  <si>
    <t xml:space="preserve">WALSH FRANK E JR</t>
  </si>
  <si>
    <t xml:space="preserve">PEG</t>
  </si>
  <si>
    <t xml:space="preserve">1 Mo. ago</t>
  </si>
  <si>
    <t xml:space="preserve">2 Mo. ago</t>
  </si>
  <si>
    <t xml:space="preserve">3 Mo. ago</t>
  </si>
  <si>
    <t xml:space="preserve">7 Days ago</t>
  </si>
  <si>
    <t xml:space="preserve">JOHN &amp; MARYANNE DENNIS FOUNDATION</t>
  </si>
  <si>
    <t xml:space="preserve">Shareholder</t>
  </si>
  <si>
    <t xml:space="preserve">Strong buy</t>
  </si>
  <si>
    <t xml:space="preserve">Quarter ending</t>
  </si>
  <si>
    <t xml:space="preserve"> Annual Financials</t>
  </si>
  <si>
    <t xml:space="preserve">X </t>
  </si>
  <si>
    <t xml:space="preserve">SLUSSER WILLIAM PETER</t>
  </si>
  <si>
    <t xml:space="preserve">Moderate buy</t>
  </si>
  <si>
    <t xml:space="preserve">$34,037 mil</t>
  </si>
  <si>
    <t xml:space="preserve">$28,932 mil</t>
  </si>
  <si>
    <t xml:space="preserve">$22,497 mil</t>
  </si>
  <si>
    <t xml:space="preserve">$12,311 mil</t>
  </si>
  <si>
    <t xml:space="preserve">Current News Stories</t>
  </si>
  <si>
    <t xml:space="preserve">ASHCROFT MICHAEL A</t>
  </si>
  <si>
    <t xml:space="preserve">Quotes</t>
  </si>
  <si>
    <t xml:space="preserve">as of 04/03/2002 4:02pm</t>
  </si>
  <si>
    <t xml:space="preserve">ROE</t>
  </si>
  <si>
    <t xml:space="preserve">$4,671 mil</t>
  </si>
  <si>
    <t xml:space="preserve">$4,520 mil</t>
  </si>
  <si>
    <t xml:space="preserve">$1,031 mil</t>
  </si>
  <si>
    <t xml:space="preserve">$1,177 mil</t>
  </si>
  <si>
    <t xml:space="preserve">8:54 p.m.</t>
  </si>
  <si>
    <t xml:space="preserve">Champion Enterprises to buy CIT unit for $5 mln</t>
  </si>
  <si>
    <t xml:space="preserve">(Reuters)</t>
  </si>
  <si>
    <t xml:space="preserve">BELNICK MARK A</t>
  </si>
  <si>
    <t xml:space="preserve">General Counsel</t>
  </si>
  <si>
    <t xml:space="preserve">S </t>
  </si>
  <si>
    <t xml:space="preserve">Prev. Close</t>
  </si>
  <si>
    <t xml:space="preserve">Volume</t>
  </si>
  <si>
    <t xml:space="preserve">ROA</t>
  </si>
  <si>
    <t xml:space="preserve">Hold</t>
  </si>
  <si>
    <t xml:space="preserve">Fiscal Year ending</t>
  </si>
  <si>
    <t xml:space="preserve">8:06 p.m.</t>
  </si>
  <si>
    <t xml:space="preserve">Champion Enterprises, Inc. Announces Agreement to Acquire CIT Manufactured Housing Loan Origination Business</t>
  </si>
  <si>
    <t xml:space="preserve">(PRNewswire)</t>
  </si>
  <si>
    <t xml:space="preserve">S</t>
  </si>
  <si>
    <t xml:space="preserve">Bid [ tick ]</t>
  </si>
  <si>
    <t xml:space="preserve">N/A</t>
  </si>
  <si>
    <t xml:space="preserve">Ask</t>
  </si>
  <si>
    <t xml:space="preserve">Dividend</t>
  </si>
  <si>
    <t xml:space="preserve">09:00 a.m.</t>
  </si>
  <si>
    <t xml:space="preserve">Earth Tech Awarded Second Phase of Calgary's Light Rail Extension</t>
  </si>
  <si>
    <t xml:space="preserve">B </t>
  </si>
  <si>
    <t xml:space="preserve">Day's High</t>
  </si>
  <si>
    <t xml:space="preserve">Day's Low</t>
  </si>
  <si>
    <t xml:space="preserve">Payout Ratio</t>
  </si>
  <si>
    <t xml:space="preserve">Moderate Sell</t>
  </si>
  <si>
    <t xml:space="preserve">Several banks cut earnings estimates for Tyco</t>
  </si>
  <si>
    <t xml:space="preserve">FOSS STEPHEN W</t>
  </si>
  <si>
    <t xml:space="preserve">52 Wk High</t>
  </si>
  <si>
    <t xml:space="preserve">52 Wk Low</t>
  </si>
  <si>
    <t xml:space="preserve">Total Return (12-mos.)</t>
  </si>
  <si>
    <t xml:space="preserve">$9,767 mil</t>
  </si>
  <si>
    <t xml:space="preserve">$8,532 mil</t>
  </si>
  <si>
    <t xml:space="preserve">$7,400 mil</t>
  </si>
  <si>
    <t xml:space="preserve">$4,634 mil</t>
  </si>
  <si>
    <t xml:space="preserve">$2,501 mil</t>
  </si>
  <si>
    <t xml:space="preserve">Officer</t>
  </si>
  <si>
    <t xml:space="preserve">Quotes are displayed by Date/Time in Eastern time.</t>
  </si>
  <si>
    <t xml:space="preserve">Total Return (3-yr.)</t>
  </si>
  <si>
    <t xml:space="preserve">Strong Sell</t>
  </si>
  <si>
    <t xml:space="preserve">Long-term growth</t>
  </si>
  <si>
    <t xml:space="preserve">$9,462 mil</t>
  </si>
  <si>
    <t xml:space="preserve">$9,109 mil</t>
  </si>
  <si>
    <t xml:space="preserve">$4,653 mil</t>
  </si>
  <si>
    <t xml:space="preserve">US bonds post mixed Q1, may struggle in 2002</t>
  </si>
  <si>
    <t xml:space="preserve">GARVEY NEIL R</t>
  </si>
  <si>
    <t xml:space="preserve">Beta</t>
  </si>
  <si>
    <t xml:space="preserve">Interest Coverage</t>
  </si>
  <si>
    <t xml:space="preserve">Nellcor Announces New WarmTouch(R) CareDrape(TM) Cardiac Blanket</t>
  </si>
  <si>
    <t xml:space="preserve">% Off 52-wk. High</t>
  </si>
  <si>
    <t xml:space="preserve">$3,845 mil</t>
  </si>
  <si>
    <t xml:space="preserve">$2,849 mil</t>
  </si>
  <si>
    <t xml:space="preserve">$1,460 mil</t>
  </si>
  <si>
    <t xml:space="preserve">Tyco to Hold its Weekly Investor Conference Call on Tuesday, April 2, 2002</t>
  </si>
  <si>
    <t xml:space="preserve">GAMPER ALBERT R JR</t>
  </si>
  <si>
    <t xml:space="preserve">% Above 52-wk. Low</t>
  </si>
  <si>
    <t xml:space="preserve">Current Assets</t>
  </si>
  <si>
    <t xml:space="preserve">$45,348 mil</t>
  </si>
  <si>
    <t xml:space="preserve">$46,448 mil</t>
  </si>
  <si>
    <t xml:space="preserve">$12,816 mil</t>
  </si>
  <si>
    <t xml:space="preserve">$11,163 mil</t>
  </si>
  <si>
    <t xml:space="preserve">$5,743 mil</t>
  </si>
  <si>
    <t xml:space="preserve">US Corp Bonds-Adelphia tumbles, sales end strong</t>
  </si>
  <si>
    <t xml:space="preserve">Company Info</t>
  </si>
  <si>
    <t xml:space="preserve">On Balance Volume Index</t>
  </si>
  <si>
    <t xml:space="preserve">Current Liabilities</t>
  </si>
  <si>
    <t xml:space="preserve">$30,082 mil</t>
  </si>
  <si>
    <t xml:space="preserve">$33,619 mil</t>
  </si>
  <si>
    <t xml:space="preserve">$11,679 mil</t>
  </si>
  <si>
    <t xml:space="preserve">$9,179 mil</t>
  </si>
  <si>
    <t xml:space="preserve">$5,048 mil</t>
  </si>
  <si>
    <t xml:space="preserve">Earth Tech Awarded Waste-to-Energy Contract in England</t>
  </si>
  <si>
    <t xml:space="preserve">Insiders provided by SmartMoney.com</t>
  </si>
  <si>
    <t xml:space="preserve">Stock data at least 20 minutes delayed.</t>
  </si>
  <si>
    <t xml:space="preserve">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t>
  </si>
  <si>
    <t xml:space="preserve">Consensus Analyst</t>
  </si>
  <si>
    <t xml:space="preserve">strong buy</t>
  </si>
  <si>
    <t xml:space="preserve">moderate buy</t>
  </si>
  <si>
    <t xml:space="preserve">hold</t>
  </si>
  <si>
    <t xml:space="preserve">Common Equity</t>
  </si>
  <si>
    <t xml:space="preserve">$35,156 mil</t>
  </si>
  <si>
    <t xml:space="preserve">$31,737 mil</t>
  </si>
  <si>
    <t xml:space="preserve">$17,033 mil</t>
  </si>
  <si>
    <t xml:space="preserve">$12,333 mil</t>
  </si>
  <si>
    <t xml:space="preserve">$6,137 mil</t>
  </si>
  <si>
    <t xml:space="preserve">Earth Tech Wins Florida Highway Contract</t>
  </si>
  <si>
    <t xml:space="preserve">Recommendation</t>
  </si>
  <si>
    <t xml:space="preserve">Dividends</t>
  </si>
  <si>
    <t xml:space="preserve">CIT Selects 360i to Launch Comprehensive Online Marketing Campaign</t>
  </si>
  <si>
    <t xml:space="preserve">(BusinessWire)</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BusinessWeek leaves five off its 500 rankings list</t>
  </si>
  <si>
    <t xml:space="preserve">EPS Rate</t>
  </si>
  <si>
    <t xml:space="preserve">US Corp Bonds-Bonds off on CIT,Morgan Stanley sales</t>
  </si>
  <si>
    <t xml:space="preserve"> Financial Trends</t>
  </si>
  <si>
    <t xml:space="preserve">12 Mo. Period</t>
  </si>
  <si>
    <t xml:space="preserve">Quarterly</t>
  </si>
  <si>
    <t xml:space="preserve">UPDATE 3-Tyco's CIT Group sells $2.5 bln bonds to cut debt</t>
  </si>
  <si>
    <t xml:space="preserve">Shares Outstanding</t>
  </si>
  <si>
    <t xml:space="preserve">%CHG.</t>
  </si>
  <si>
    <t xml:space="preserve">New Issue-CIT Group sells $2.5 bln in global debt</t>
  </si>
  <si>
    <t xml:space="preserve">Fidelity Investments</t>
  </si>
  <si>
    <t xml:space="preserve">©Copyright 1998-2002 FMR Corp.</t>
  </si>
  <si>
    <t xml:space="preserve">% Owned by institutions</t>
  </si>
  <si>
    <t xml:space="preserve">$30,314 mil</t>
  </si>
  <si>
    <t xml:space="preserve">CIT sells $2.5 bln bonds to cut debt</t>
  </si>
  <si>
    <t xml:space="preserve">All rights reserved.</t>
  </si>
  <si>
    <t xml:space="preserve">P/E Ratio</t>
  </si>
  <si>
    <t xml:space="preserve">$4,773 mil</t>
  </si>
  <si>
    <t xml:space="preserve">UPDATE 1-FDA cites Tyco for manufacturing problems</t>
  </si>
  <si>
    <t xml:space="preserve">Important Legal Information.</t>
  </si>
  <si>
    <t xml:space="preserve">CIT Group to sell $2.5 bln notes to cut debt</t>
  </si>
  <si>
    <t xml:space="preserve">Yield</t>
  </si>
  <si>
    <t xml:space="preserve">Operating Margin</t>
  </si>
  <si>
    <t xml:space="preserve">UPDATE1-Verizon sells bonds to cut short-term debt</t>
  </si>
  <si>
    <t xml:space="preserve">CEO</t>
  </si>
  <si>
    <t xml:space="preserve">L. Dennis Kozlowski</t>
  </si>
  <si>
    <t xml:space="preserve">Next &gt;&gt;</t>
  </si>
  <si>
    <t xml:space="preserve">Phone Number</t>
  </si>
  <si>
    <t xml:space="preserve">(441) 292-8674</t>
  </si>
  <si>
    <t xml:space="preserve">$7,340 mil</t>
  </si>
  <si>
    <t xml:space="preserve">Address</t>
  </si>
  <si>
    <t xml:space="preserve">The Zurich Centre Second Floor Pembroke HM 08, NY 10504</t>
  </si>
  <si>
    <t xml:space="preserve">Latest News Stories</t>
  </si>
  <si>
    <t xml:space="preserve">Advanced Charts</t>
  </si>
  <si>
    <t xml:space="preserve"> Today's Market</t>
  </si>
  <si>
    <t xml:space="preserve">Last</t>
  </si>
  <si>
    <t xml:space="preserve">Change</t>
  </si>
  <si>
    <t xml:space="preserve">Reuters 8:54 p.m. </t>
  </si>
  <si>
    <t xml:space="preserve">DJIA</t>
  </si>
  <si>
    <t xml:space="preserve">NASDAQ</t>
  </si>
  <si>
    <t xml:space="preserve">S&amp;P 500</t>
  </si>
  <si>
    <t xml:space="preserve">PRNewswire 8:06 p.m. </t>
  </si>
  <si>
    <t xml:space="preserve">FTSE 100</t>
  </si>
  <si>
    <t xml:space="preserve">Data as of 4/03/2002 9:08pm</t>
  </si>
  <si>
    <t xml:space="preserve">PRNewswire 09:00 a.m. </t>
  </si>
  <si>
    <t xml:space="preserve">Reuters 04/02/2002 </t>
  </si>
  <si>
    <t xml:space="preserve">Detailed Stock Quote</t>
  </si>
  <si>
    <t xml:space="preserve">TYCO INTL LTD NEW (TYC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Volatility</t>
  </si>
  <si>
    <t xml:space="preserve">Time of Last Sale</t>
  </si>
  <si>
    <t xml:space="preserve">Ex-Dividend Date</t>
  </si>
  <si>
    <t xml:space="preserve">Size of Last Sale</t>
  </si>
  <si>
    <t xml:space="preserve">Dividend Amount</t>
  </si>
  <si>
    <t xml:space="preserve">Bid</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TYC (Tyco International Ltd) </t>
  </si>
  <si>
    <t xml:space="preserve">As of 03-Apr-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Ticker Symbol: </t>
  </si>
  <si>
    <t xml:space="preserve">Average</t>
  </si>
  <si>
    <t xml:space="preserve">Volume Stats</t>
  </si>
  <si>
    <t xml:space="preserve">Close</t>
  </si>
  <si>
    <t xml:space="preserve">Adj.</t>
  </si>
  <si>
    <t xml:space="preserve">Close*</t>
  </si>
  <si>
    <t xml:space="preserve">$0.01 Cash Dividend</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8">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_);[RED]&quot;($&quot;#,##0\)"/>
    <numFmt numFmtId="181" formatCode="[$-409]h:mm"/>
  </numFmts>
  <fonts count="63">
    <font>
      <sz val="10"/>
      <name val="Arial"/>
      <family val="0"/>
    </font>
    <font>
      <sz val="10"/>
      <name val="Arial"/>
      <family val="0"/>
    </font>
    <font>
      <sz val="10"/>
      <name val="Arial"/>
      <family val="0"/>
    </font>
    <font>
      <sz val="10"/>
      <name val="Arial"/>
      <family val="0"/>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b val="true"/>
      <sz val="12"/>
      <name val="Verdana"/>
      <family val="2"/>
    </font>
    <font>
      <sz val="7"/>
      <name val="Verdana"/>
      <family val="2"/>
    </font>
    <font>
      <b val="true"/>
      <u val="single"/>
      <sz val="10"/>
      <color rgb="FFFFFFFF"/>
      <name val="Verdan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5" fontId="10" fillId="3" borderId="3" xfId="0" applyFont="true" applyBorder="true" applyAlignment="true" applyProtection="false">
      <alignment horizontal="general" vertical="bottom" textRotation="0" wrapText="false" indent="0" shrinkToFit="false"/>
      <protection locked="true" hidden="false"/>
    </xf>
    <xf numFmtId="165" fontId="11" fillId="3" borderId="4" xfId="0" applyFont="true" applyBorder="true" applyAlignment="true" applyProtection="false">
      <alignment horizontal="left" vertical="top" textRotation="0" wrapText="true" indent="0" shrinkToFit="false"/>
      <protection locked="true" hidden="false"/>
    </xf>
    <xf numFmtId="165" fontId="12" fillId="4" borderId="3" xfId="20" applyFont="true" applyBorder="true" applyAlignment="true" applyProtection="true">
      <alignment horizontal="general" vertical="bottom" textRotation="0" wrapText="false" indent="0" shrinkToFit="false"/>
      <protection locked="true" hidden="false"/>
    </xf>
    <xf numFmtId="165" fontId="12" fillId="4" borderId="5" xfId="20" applyFont="true" applyBorder="true" applyAlignment="true" applyProtection="true">
      <alignment horizontal="left" vertical="top"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9" fontId="4" fillId="0" borderId="8" xfId="0" applyFont="true" applyBorder="true" applyAlignment="true" applyProtection="false">
      <alignment horizontal="right" vertical="bottom" textRotation="0" wrapText="false" indent="0" shrinkToFit="false"/>
      <protection locked="true" hidden="false"/>
    </xf>
    <xf numFmtId="170" fontId="4"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5" fontId="12" fillId="4" borderId="3" xfId="20" applyFont="true" applyBorder="true" applyAlignment="true" applyProtection="true">
      <alignment horizontal="left" vertical="top"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5" borderId="7" xfId="0" applyFont="true" applyBorder="true" applyAlignment="true" applyProtection="false">
      <alignment horizontal="general" vertical="bottom" textRotation="0" wrapText="false" indent="0" shrinkToFit="false"/>
      <protection locked="true" hidden="false"/>
    </xf>
    <xf numFmtId="165"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general" vertical="bottom" textRotation="0" wrapText="false" indent="0" shrinkToFit="false"/>
      <protection locked="true" hidden="false"/>
    </xf>
    <xf numFmtId="165" fontId="4" fillId="5"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true"/>
      <protection locked="true" hidden="false"/>
    </xf>
    <xf numFmtId="172" fontId="4" fillId="5" borderId="0" xfId="0" applyFont="true" applyBorder="true" applyAlignment="false" applyProtection="false">
      <alignment horizontal="general" vertical="bottom" textRotation="0" wrapText="false" indent="0" shrinkToFit="false"/>
      <protection locked="true" hidden="false"/>
    </xf>
    <xf numFmtId="173" fontId="14" fillId="5" borderId="8"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false"/>
      <protection locked="true" hidden="false"/>
    </xf>
    <xf numFmtId="167" fontId="4" fillId="5" borderId="8" xfId="0" applyFont="true" applyBorder="true" applyAlignment="true" applyProtection="false">
      <alignment horizontal="general" vertical="bottom" textRotation="0" wrapText="false" indent="0" shrinkToFit="true"/>
      <protection locked="true" hidden="false"/>
    </xf>
    <xf numFmtId="168" fontId="4" fillId="5" borderId="8" xfId="0" applyFont="true" applyBorder="true" applyAlignment="true" applyProtection="false">
      <alignment horizontal="general" vertical="bottom" textRotation="0" wrapText="false" indent="0" shrinkToFit="true"/>
      <protection locked="true" hidden="false"/>
    </xf>
    <xf numFmtId="169" fontId="4" fillId="5" borderId="0" xfId="0" applyFont="true" applyBorder="true" applyAlignment="true" applyProtection="false">
      <alignment horizontal="general" vertical="bottom" textRotation="0" wrapText="false" indent="0" shrinkToFit="false"/>
      <protection locked="true" hidden="false"/>
    </xf>
    <xf numFmtId="174" fontId="4" fillId="5" borderId="8" xfId="0" applyFont="true" applyBorder="true" applyAlignment="false" applyProtection="false">
      <alignment horizontal="general" vertical="bottom" textRotation="0" wrapText="false" indent="0" shrinkToFit="false"/>
      <protection locked="true" hidden="false"/>
    </xf>
    <xf numFmtId="165" fontId="4" fillId="5" borderId="1" xfId="0" applyFont="true" applyBorder="true" applyAlignment="true" applyProtection="false">
      <alignment horizontal="general" vertical="bottom" textRotation="0" wrapText="false" indent="0" shrinkToFit="false"/>
      <protection locked="true" hidden="false"/>
    </xf>
    <xf numFmtId="165" fontId="4" fillId="5" borderId="11" xfId="0" applyFont="true" applyBorder="true" applyAlignment="false" applyProtection="false">
      <alignment horizontal="general" vertical="bottom" textRotation="0" wrapText="false" indent="0" shrinkToFit="false"/>
      <protection locked="true" hidden="false"/>
    </xf>
    <xf numFmtId="165" fontId="4" fillId="5" borderId="11" xfId="0" applyFont="true" applyBorder="true" applyAlignment="true" applyProtection="false">
      <alignment horizontal="general" vertical="bottom" textRotation="0" wrapText="false" indent="0" shrinkToFit="false"/>
      <protection locked="true" hidden="false"/>
    </xf>
    <xf numFmtId="168" fontId="4" fillId="5" borderId="10" xfId="0" applyFont="true" applyBorder="true" applyAlignment="true" applyProtection="false">
      <alignment horizontal="general" vertical="bottom" textRotation="0" wrapText="false" indent="0" shrinkToFit="true"/>
      <protection locked="true" hidden="false"/>
    </xf>
    <xf numFmtId="165" fontId="12" fillId="4" borderId="12" xfId="20" applyFont="true" applyBorder="true" applyAlignment="true" applyProtection="true">
      <alignment horizontal="general" vertical="bottom" textRotation="0" wrapText="false" indent="0" shrinkToFit="false"/>
      <protection locked="true" hidden="false"/>
    </xf>
    <xf numFmtId="164" fontId="15" fillId="4" borderId="5" xfId="0" applyFont="true" applyBorder="true" applyAlignment="true" applyProtection="false">
      <alignment horizontal="general" vertical="bottom" textRotation="0" wrapText="false" indent="0" shrinkToFit="false"/>
      <protection locked="true" hidden="false"/>
    </xf>
    <xf numFmtId="164" fontId="15" fillId="4" borderId="12" xfId="0" applyFont="true" applyBorder="true" applyAlignment="tru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70" fontId="16" fillId="0" borderId="12" xfId="0" applyFont="true" applyBorder="true" applyAlignment="true" applyProtection="false">
      <alignment horizontal="general" vertical="bottom" textRotation="0" wrapText="false" indent="0" shrinkToFit="false"/>
      <protection locked="true" hidden="false"/>
    </xf>
    <xf numFmtId="170" fontId="16"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70" fontId="16" fillId="0" borderId="7"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70" fontId="16" fillId="0" borderId="1" xfId="0" applyFont="true" applyBorder="true" applyAlignment="true" applyProtection="false">
      <alignment horizontal="general" vertical="bottom" textRotation="0" wrapText="false" indent="0" shrinkToFit="false"/>
      <protection locked="true" hidden="false"/>
    </xf>
    <xf numFmtId="170" fontId="16" fillId="0" borderId="11" xfId="0" applyFont="true" applyBorder="true" applyAlignment="true" applyProtection="false">
      <alignment horizontal="general" vertical="bottom" textRotation="0" wrapText="false" indent="0" shrinkToFit="false"/>
      <protection locked="true" hidden="false"/>
    </xf>
    <xf numFmtId="170" fontId="13"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0" xfId="0" applyFont="true" applyBorder="true" applyAlignment="false" applyProtection="false">
      <alignment horizontal="general" vertical="bottom" textRotation="0" wrapText="false" indent="0" shrinkToFit="false"/>
      <protection locked="true" hidden="false"/>
    </xf>
    <xf numFmtId="164" fontId="15" fillId="4" borderId="6" xfId="0" applyFont="true" applyBorder="true" applyAlignment="tru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5" fontId="16" fillId="3" borderId="0"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8" fillId="0" borderId="8" xfId="0" applyFont="true" applyBorder="true" applyAlignment="true" applyProtection="false">
      <alignment horizontal="general" vertical="bottom" textRotation="0" wrapText="false" indent="0" shrinkToFit="false"/>
      <protection locked="true" hidden="false"/>
    </xf>
    <xf numFmtId="175" fontId="17" fillId="0" borderId="7" xfId="0" applyFont="true" applyBorder="true" applyAlignment="true" applyProtection="false">
      <alignment horizontal="general" vertical="bottom" textRotation="0" wrapText="false" indent="0" shrinkToFit="tru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7" fontId="14" fillId="5" borderId="0" xfId="0" applyFont="true" applyBorder="true" applyAlignment="true" applyProtection="false">
      <alignment horizontal="general" vertical="bottom" textRotation="0" wrapText="false" indent="0" shrinkToFit="true"/>
      <protection locked="true" hidden="false"/>
    </xf>
    <xf numFmtId="167" fontId="14" fillId="5" borderId="8" xfId="0" applyFont="true" applyBorder="true" applyAlignment="true" applyProtection="false">
      <alignment horizontal="general" vertical="bottom" textRotation="0" wrapText="false" indent="0" shrinkToFit="tru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8" fillId="0" borderId="8"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6" fontId="18" fillId="0" borderId="1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75" fontId="17" fillId="0" borderId="1" xfId="0" applyFont="true" applyBorder="true" applyAlignment="true" applyProtection="false">
      <alignment horizontal="general" vertical="bottom" textRotation="0" wrapText="false" indent="0" shrinkToFit="tru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5" fontId="20" fillId="4" borderId="6" xfId="0" applyFont="true" applyBorder="true" applyAlignment="true" applyProtection="false">
      <alignment horizontal="right" vertical="bottom" textRotation="0" wrapText="false" indent="0" shrinkToFit="false"/>
      <protection locked="true" hidden="false"/>
    </xf>
    <xf numFmtId="165" fontId="12" fillId="4" borderId="3" xfId="2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tru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0" borderId="8" xfId="0" applyFont="true" applyBorder="true" applyAlignment="true" applyProtection="false">
      <alignment horizontal="general" vertical="bottom" textRotation="0" wrapText="false" indent="0" shrinkToFit="false"/>
      <protection locked="true" hidden="false"/>
    </xf>
    <xf numFmtId="178" fontId="17" fillId="0" borderId="7"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4" fillId="0" borderId="8"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77" fontId="4" fillId="0" borderId="11" xfId="0" applyFont="true" applyBorder="true" applyAlignment="true" applyProtection="false">
      <alignment horizontal="general" vertical="bottom" textRotation="0" wrapText="false" indent="0" shrinkToFit="false"/>
      <protection locked="true" hidden="false"/>
    </xf>
    <xf numFmtId="177" fontId="4" fillId="0" borderId="10" xfId="0" applyFont="true" applyBorder="true" applyAlignment="true" applyProtection="false">
      <alignment horizontal="general" vertical="bottom" textRotation="0" wrapText="false" indent="0" shrinkToFit="false"/>
      <protection locked="true" hidden="false"/>
    </xf>
    <xf numFmtId="178" fontId="17" fillId="0" borderId="1" xfId="0" applyFont="true" applyBorder="true" applyAlignment="true" applyProtection="false">
      <alignment horizontal="center" vertical="bottom" textRotation="0" wrapText="false" indent="0" shrinkToFit="false"/>
      <protection locked="true" hidden="false"/>
    </xf>
    <xf numFmtId="174" fontId="4" fillId="0" borderId="11" xfId="0" applyFont="true" applyBorder="tru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5" fontId="4" fillId="3" borderId="6"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21" fillId="3" borderId="3" xfId="0" applyFont="true" applyBorder="true" applyAlignment="true" applyProtection="false">
      <alignment horizontal="general" vertical="bottom" textRotation="0" wrapText="true" indent="0" shrinkToFit="false"/>
      <protection locked="true" hidden="false"/>
    </xf>
    <xf numFmtId="164" fontId="21" fillId="3"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5" fontId="17" fillId="0" borderId="8"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5" fontId="4" fillId="0" borderId="9"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right" vertical="bottom" textRotation="0" wrapText="false" indent="0" shrinkToFit="false"/>
      <protection locked="true" hidden="false"/>
    </xf>
    <xf numFmtId="174" fontId="4" fillId="0" borderId="7"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general" vertical="bottom" textRotation="0" wrapText="false" indent="0" shrinkToFit="false"/>
      <protection locked="true" hidden="false"/>
    </xf>
    <xf numFmtId="176" fontId="4" fillId="0" borderId="8" xfId="0" applyFont="true" applyBorder="true" applyAlignment="true" applyProtection="false">
      <alignment horizontal="general" vertical="bottom" textRotation="0" wrapText="false" indent="0" shrinkToFit="false"/>
      <protection locked="true" hidden="false"/>
    </xf>
    <xf numFmtId="174" fontId="4" fillId="0" borderId="9"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true" applyAlignment="true" applyProtection="false">
      <alignment horizontal="general" vertical="bottom" textRotation="0" wrapText="false" indent="0" shrinkToFit="false"/>
      <protection locked="true" hidden="false"/>
    </xf>
    <xf numFmtId="178" fontId="0" fillId="3" borderId="8" xfId="0" applyFont="fals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false" applyProtection="false">
      <alignment horizontal="general" vertical="bottom" textRotation="0" wrapText="false" indent="0" shrinkToFit="false"/>
      <protection locked="true" hidden="false"/>
    </xf>
    <xf numFmtId="165" fontId="15" fillId="4" borderId="3" xfId="0" applyFont="true" applyBorder="true" applyAlignment="true" applyProtection="false">
      <alignment horizontal="center" vertical="bottom" textRotation="0" wrapText="false" indent="0" shrinkToFit="false"/>
      <protection locked="true" hidden="false"/>
    </xf>
    <xf numFmtId="178" fontId="0" fillId="3" borderId="7"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false" applyAlignment="tru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74" fontId="17" fillId="0" borderId="8"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74" fontId="17" fillId="0" borderId="10" xfId="0" applyFont="true" applyBorder="true" applyAlignment="false" applyProtection="false">
      <alignment horizontal="general" vertical="bottom" textRotation="0" wrapText="false" indent="0" shrinkToFit="false"/>
      <protection locked="true" hidden="false"/>
    </xf>
    <xf numFmtId="165" fontId="12" fillId="4" borderId="2" xfId="20" applyFont="true" applyBorder="true" applyAlignment="true" applyProtection="true">
      <alignment horizontal="general" vertical="bottom" textRotation="0" wrapText="false" indent="0" shrinkToFit="false"/>
      <protection locked="true" hidden="false"/>
    </xf>
    <xf numFmtId="165" fontId="4" fillId="3" borderId="14" xfId="0" applyFont="true" applyBorder="true" applyAlignment="true" applyProtection="false">
      <alignment horizontal="general" vertical="bottom" textRotation="0" wrapText="true" indent="0" shrinkToFit="false"/>
      <protection locked="true" hidden="false"/>
    </xf>
    <xf numFmtId="165" fontId="4" fillId="3" borderId="13" xfId="0" applyFont="true" applyBorder="true" applyAlignment="true" applyProtection="false">
      <alignment horizontal="general" vertical="bottom" textRotation="0" wrapText="true" indent="0" shrinkToFit="false"/>
      <protection locked="true" hidden="false"/>
    </xf>
    <xf numFmtId="164" fontId="4" fillId="3" borderId="13" xfId="0" applyFont="true" applyBorder="true" applyAlignment="true" applyProtection="false">
      <alignment horizontal="general" vertical="bottom" textRotation="0" wrapText="true" indent="0" shrinkToFit="false"/>
      <protection locked="true" hidden="false"/>
    </xf>
    <xf numFmtId="178" fontId="0" fillId="3" borderId="13" xfId="0" applyFont="true" applyBorder="true" applyAlignment="true" applyProtection="false">
      <alignment horizontal="general" vertical="bottom" textRotation="0" wrapText="false" indent="0" shrinkToFit="false"/>
      <protection locked="true" hidden="false"/>
    </xf>
    <xf numFmtId="178" fontId="4" fillId="3" borderId="15"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76" fontId="17" fillId="0" borderId="11" xfId="0" applyFont="tru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general" vertical="bottom" textRotation="0" wrapText="false" indent="0" shrinkToFit="false"/>
      <protection locked="true" hidden="false"/>
    </xf>
    <xf numFmtId="164" fontId="35" fillId="3" borderId="16" xfId="0" applyFont="true" applyBorder="true" applyAlignment="true" applyProtection="false">
      <alignment horizontal="general" vertical="bottom" textRotation="0" wrapText="true" indent="0" shrinkToFit="false"/>
      <protection locked="true" hidden="false"/>
    </xf>
    <xf numFmtId="164" fontId="35" fillId="3" borderId="16"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general" vertical="bottom" textRotation="0" wrapText="true" indent="0" shrinkToFit="false"/>
      <protection locked="true" hidden="false"/>
    </xf>
    <xf numFmtId="164" fontId="38" fillId="6" borderId="0" xfId="0" applyFont="true" applyBorder="false" applyAlignment="true" applyProtection="false">
      <alignment horizontal="general" vertical="bottom" textRotation="0" wrapText="true" indent="0" shrinkToFit="false"/>
      <protection locked="true" hidden="false"/>
    </xf>
    <xf numFmtId="164" fontId="35" fillId="5" borderId="0" xfId="0" applyFont="true" applyBorder="false" applyAlignment="true" applyProtection="false">
      <alignment horizontal="general" vertical="bottom" textRotation="0" wrapText="true" indent="0" shrinkToFit="false"/>
      <protection locked="true" hidden="false"/>
    </xf>
    <xf numFmtId="164" fontId="38" fillId="6" borderId="16"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39" fillId="5" borderId="16" xfId="0" applyFont="true" applyBorder="true" applyAlignment="true" applyProtection="false">
      <alignment horizontal="general" vertical="bottom" textRotation="0" wrapText="true" indent="0" shrinkToFit="false"/>
      <protection locked="true" hidden="false"/>
    </xf>
    <xf numFmtId="164" fontId="40" fillId="5" borderId="16" xfId="0" applyFont="true" applyBorder="true" applyAlignment="true" applyProtection="false">
      <alignment horizontal="center" vertical="bottom" textRotation="0" wrapText="true" indent="0" shrinkToFit="false"/>
      <protection locked="true" hidden="false"/>
    </xf>
    <xf numFmtId="164" fontId="41" fillId="5" borderId="0" xfId="0" applyFont="true" applyBorder="true" applyAlignment="true" applyProtection="false">
      <alignment horizontal="right" vertical="bottom" textRotation="0" wrapText="true" indent="0" shrinkToFit="false"/>
      <protection locked="true" hidden="false"/>
    </xf>
    <xf numFmtId="164" fontId="35"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5" fillId="5" borderId="16" xfId="0" applyFont="true" applyBorder="true" applyAlignment="true" applyProtection="false">
      <alignment horizontal="general" vertical="top" textRotation="0" wrapText="true" indent="0" shrinkToFit="false"/>
      <protection locked="true" hidden="false"/>
    </xf>
    <xf numFmtId="164" fontId="35" fillId="5" borderId="16" xfId="0" applyFont="true" applyBorder="true" applyAlignment="true" applyProtection="false">
      <alignment horizontal="general" vertical="bottom" textRotation="0" wrapText="true" indent="0" shrinkToFit="false"/>
      <protection locked="true" hidden="false"/>
    </xf>
    <xf numFmtId="16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general" vertical="bottom" textRotation="0" wrapText="true" indent="0" shrinkToFit="false"/>
      <protection locked="true" hidden="false"/>
    </xf>
    <xf numFmtId="164" fontId="35"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bottom" textRotation="0" wrapText="true" indent="0" shrinkToFit="false"/>
      <protection locked="true" hidden="false"/>
    </xf>
    <xf numFmtId="164" fontId="44" fillId="5" borderId="0" xfId="0" applyFont="true" applyBorder="false" applyAlignment="true" applyProtection="false">
      <alignment horizontal="general" vertical="bottom" textRotation="0" wrapText="true" indent="0" shrinkToFit="false"/>
      <protection locked="true" hidden="false"/>
    </xf>
    <xf numFmtId="170" fontId="44" fillId="5" borderId="0" xfId="0" applyFont="true" applyBorder="false" applyAlignment="true" applyProtection="false">
      <alignment horizontal="right" vertical="bottom" textRotation="0" wrapText="true" indent="0" shrinkToFit="false"/>
      <protection locked="true" hidden="false"/>
    </xf>
    <xf numFmtId="164" fontId="38" fillId="6" borderId="17" xfId="0" applyFont="true" applyBorder="true" applyAlignment="true" applyProtection="false">
      <alignment horizontal="general" vertical="bottom" textRotation="0" wrapText="true" indent="0" shrinkToFit="false"/>
      <protection locked="true" hidden="false"/>
    </xf>
    <xf numFmtId="164" fontId="38"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38" fillId="6" borderId="0" xfId="0" applyFont="true" applyBorder="true" applyAlignment="true" applyProtection="false">
      <alignment horizontal="general" vertical="bottom" textRotation="0" wrapText="true" indent="0" shrinkToFit="false"/>
      <protection locked="true" hidden="false"/>
    </xf>
    <xf numFmtId="178" fontId="35" fillId="5" borderId="16" xfId="0" applyFont="true" applyBorder="true" applyAlignment="true" applyProtection="false">
      <alignment horizontal="center" vertical="bottom" textRotation="0" wrapText="true" indent="0" shrinkToFit="false"/>
      <protection locked="true" hidden="false"/>
    </xf>
    <xf numFmtId="164" fontId="15" fillId="6" borderId="0" xfId="0" applyFont="true" applyBorder="false" applyAlignment="true" applyProtection="false">
      <alignment horizontal="general" vertical="bottom" textRotation="0" wrapText="true" indent="0" shrinkToFit="false"/>
      <protection locked="true" hidden="false"/>
    </xf>
    <xf numFmtId="164" fontId="46" fillId="6" borderId="0" xfId="0" applyFont="true" applyBorder="false" applyAlignment="true" applyProtection="false">
      <alignment horizontal="right" vertical="bottom" textRotation="0" wrapText="true" indent="0" shrinkToFit="false"/>
      <protection locked="true" hidden="false"/>
    </xf>
    <xf numFmtId="164" fontId="35" fillId="3" borderId="0" xfId="0" applyFont="true" applyBorder="true" applyAlignment="true" applyProtection="false">
      <alignment horizontal="general" vertical="top" textRotation="0" wrapText="true" indent="0" shrinkToFit="false"/>
      <protection locked="true" hidden="false"/>
    </xf>
    <xf numFmtId="164" fontId="35" fillId="3" borderId="0" xfId="0" applyFont="true" applyBorder="true" applyAlignment="true" applyProtection="false">
      <alignment horizontal="general" vertical="bottom" textRotation="0" wrapText="true" indent="0" shrinkToFit="false"/>
      <protection locked="true" hidden="false"/>
    </xf>
    <xf numFmtId="164" fontId="8" fillId="5" borderId="20" xfId="20" applyFont="true" applyBorder="true" applyAlignment="true" applyProtection="true">
      <alignment horizontal="general" vertical="bottom" textRotation="0" wrapText="true" indent="0" shrinkToFit="false"/>
      <protection locked="true" hidden="false"/>
    </xf>
    <xf numFmtId="17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9" fillId="3" borderId="0" xfId="0" applyFont="true" applyBorder="false" applyAlignment="true" applyProtection="false">
      <alignment horizontal="center" vertical="bottom" textRotation="0" wrapText="true" indent="0" shrinkToFit="false"/>
      <protection locked="true" hidden="false"/>
    </xf>
    <xf numFmtId="164" fontId="39" fillId="5" borderId="21" xfId="0" applyFont="true" applyBorder="true" applyAlignment="true" applyProtection="false">
      <alignment horizontal="general" vertical="bottom" textRotation="0" wrapText="true" indent="0" shrinkToFit="false"/>
      <protection locked="true" hidden="false"/>
    </xf>
    <xf numFmtId="166" fontId="35" fillId="5" borderId="16"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center" vertical="bottom" textRotation="0" wrapText="true" indent="0" shrinkToFit="false"/>
      <protection locked="true" hidden="false"/>
    </xf>
    <xf numFmtId="180" fontId="35" fillId="5" borderId="16" xfId="0" applyFont="true" applyBorder="true" applyAlignment="true" applyProtection="false">
      <alignment horizontal="center" vertical="bottom" textRotation="0" wrapText="true" indent="0" shrinkToFit="false"/>
      <protection locked="true" hidden="false"/>
    </xf>
    <xf numFmtId="174" fontId="35" fillId="5" borderId="16" xfId="0" applyFont="true" applyBorder="true" applyAlignment="true" applyProtection="false">
      <alignment horizontal="center" vertical="bottom" textRotation="0" wrapText="true" indent="0" shrinkToFit="false"/>
      <protection locked="true" hidden="false"/>
    </xf>
    <xf numFmtId="179" fontId="35" fillId="5" borderId="16"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9" fontId="35" fillId="5" borderId="16"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5" fillId="5"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53"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39" fillId="5" borderId="20" xfId="0" applyFont="true" applyBorder="true" applyAlignment="true" applyProtection="false">
      <alignment horizontal="general" vertical="bottom" textRotation="0" wrapText="true" indent="0" shrinkToFit="false"/>
      <protection locked="true" hidden="false"/>
    </xf>
    <xf numFmtId="179" fontId="39" fillId="5" borderId="16" xfId="0" applyFont="true" applyBorder="true" applyAlignment="true" applyProtection="false">
      <alignment horizontal="center" vertical="bottom" textRotation="0" wrapText="true" indent="0" shrinkToFit="false"/>
      <protection locked="true" hidden="false"/>
    </xf>
    <xf numFmtId="178" fontId="54" fillId="5" borderId="21"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right" vertical="bottom" textRotation="0" wrapText="true" indent="0" shrinkToFit="false"/>
      <protection locked="true" hidden="false"/>
    </xf>
    <xf numFmtId="164" fontId="55" fillId="5" borderId="0" xfId="0" applyFont="tru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top" textRotation="0" wrapText="true" indent="0" shrinkToFit="false"/>
      <protection locked="true" hidden="false"/>
    </xf>
    <xf numFmtId="164" fontId="41"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1" fillId="5" borderId="0" xfId="0" applyFont="true" applyBorder="false" applyAlignment="true" applyProtection="false">
      <alignment horizontal="general" vertical="bottom" textRotation="0" wrapText="true" indent="0" shrinkToFit="false"/>
      <protection locked="true" hidden="false"/>
    </xf>
    <xf numFmtId="166" fontId="55" fillId="5" borderId="0" xfId="0" applyFont="true" applyBorder="false" applyAlignment="true" applyProtection="false">
      <alignment horizontal="general" vertical="top" textRotation="0" wrapText="true" indent="0" shrinkToFit="false"/>
      <protection locked="true" hidden="false"/>
    </xf>
    <xf numFmtId="164" fontId="50"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74" fontId="41"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80" fontId="41" fillId="5" borderId="0" xfId="0" applyFont="true" applyBorder="false" applyAlignment="true" applyProtection="false">
      <alignment horizontal="general" vertical="bottom" textRotation="0" wrapText="true" indent="0" shrinkToFit="false"/>
      <protection locked="true" hidden="false"/>
    </xf>
    <xf numFmtId="164" fontId="9" fillId="6" borderId="16"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right" vertical="bottom" textRotation="0" wrapText="tru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64" fontId="55"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4" fontId="50" fillId="5" borderId="0" xfId="0" applyFont="true" applyBorder="false" applyAlignment="true" applyProtection="false">
      <alignment horizontal="general" vertical="bottom" textRotation="0" wrapText="true" indent="0" shrinkToFit="false"/>
      <protection locked="true" hidden="false"/>
    </xf>
    <xf numFmtId="167" fontId="41" fillId="5" borderId="0" xfId="0" applyFont="true" applyBorder="false" applyAlignment="true" applyProtection="false">
      <alignment horizontal="right" vertical="bottom" textRotation="0" wrapText="true" indent="0" shrinkToFit="false"/>
      <protection locked="true" hidden="false"/>
    </xf>
    <xf numFmtId="164" fontId="52" fillId="5" borderId="0" xfId="0" applyFont="true" applyBorder="false" applyAlignment="true" applyProtection="false">
      <alignment horizontal="right" vertical="bottom" textRotation="0" wrapText="true" indent="0" shrinkToFit="false"/>
      <protection locked="true" hidden="false"/>
    </xf>
    <xf numFmtId="164" fontId="56" fillId="5" borderId="0"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58" fillId="7" borderId="0" xfId="0" applyFont="true" applyBorder="false" applyAlignment="true" applyProtection="false">
      <alignment horizontal="general" vertical="bottom" textRotation="0" wrapText="true" indent="0" shrinkToFit="false"/>
      <protection locked="true" hidden="false"/>
    </xf>
    <xf numFmtId="164" fontId="35"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9" fillId="0" borderId="12" xfId="0" applyFont="true" applyBorder="true" applyAlignment="true" applyProtection="false">
      <alignment horizontal="general" vertical="bottom" textRotation="0" wrapText="true" indent="0" shrinkToFit="false"/>
      <protection locked="true" hidden="false"/>
    </xf>
    <xf numFmtId="164" fontId="60" fillId="0" borderId="5" xfId="0" applyFont="true" applyBorder="true" applyAlignment="true" applyProtection="false">
      <alignment horizontal="center" vertical="bottom" textRotation="0" wrapText="true" indent="0" shrinkToFit="false"/>
      <protection locked="true" hidden="false"/>
    </xf>
    <xf numFmtId="164" fontId="60" fillId="0" borderId="6" xfId="0" applyFont="true" applyBorder="true" applyAlignment="true" applyProtection="false">
      <alignment horizontal="general" vertical="bottom" textRotation="0" wrapText="true" indent="0" shrinkToFit="false"/>
      <protection locked="true" hidden="false"/>
    </xf>
    <xf numFmtId="164" fontId="61"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1"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61"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61" fillId="0" borderId="4" xfId="0" applyFont="true" applyBorder="true" applyAlignment="true" applyProtection="false">
      <alignment horizontal="general" vertical="bottom" textRotation="0" wrapText="true" indent="0" shrinkToFit="false"/>
      <protection locked="true" hidden="false"/>
    </xf>
    <xf numFmtId="164" fontId="61" fillId="0" borderId="2" xfId="0" applyFont="true" applyBorder="true" applyAlignment="true" applyProtection="false">
      <alignment horizontal="center" vertical="bottom" textRotation="0" wrapText="true" indent="0" shrinkToFit="false"/>
      <protection locked="true" hidden="false"/>
    </xf>
    <xf numFmtId="164" fontId="62" fillId="3" borderId="2" xfId="0" applyFont="true" applyBorder="true" applyAlignment="true" applyProtection="false">
      <alignment horizontal="center" vertical="bottom" textRotation="0" wrapText="true" indent="0" shrinkToFit="false"/>
      <protection locked="true" hidden="false"/>
    </xf>
    <xf numFmtId="164" fontId="62" fillId="3" borderId="3" xfId="0" applyFont="true" applyBorder="true" applyAlignment="true" applyProtection="false">
      <alignment horizontal="center" vertical="bottom" textRotation="0" wrapText="true" indent="0" shrinkToFit="false"/>
      <protection locked="true" hidden="false"/>
    </xf>
    <xf numFmtId="164" fontId="62" fillId="3" borderId="4" xfId="0" applyFont="true" applyBorder="true" applyAlignment="true" applyProtection="false">
      <alignment horizontal="center" vertical="bottom" textRotation="0" wrapText="true" indent="0" shrinkToFit="false"/>
      <protection locked="true" hidden="false"/>
    </xf>
    <xf numFmtId="170"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right" vertical="bottom" textRotation="0" wrapText="true" indent="0" shrinkToFit="false"/>
      <protection locked="true" hidden="false"/>
    </xf>
    <xf numFmtId="164" fontId="62" fillId="0" borderId="2" xfId="0" applyFont="true" applyBorder="true" applyAlignment="true" applyProtection="false">
      <alignment horizontal="right" vertical="bottom" textRotation="0" wrapText="true" indent="0" shrinkToFit="false"/>
      <protection locked="true" hidden="false"/>
    </xf>
    <xf numFmtId="169"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109523093125"/>
          <c:w val="0.98214413256196"/>
          <c:h val="0.962389047690688"/>
        </c:manualLayout>
      </c:layout>
      <c:stockChart>
        <c:ser>
          <c:idx val="1"/>
          <c:order val="1"/>
          <c:tx>
            <c:strRef>
              <c:f>YahooPriceHistoryData!$U$20</c:f>
              <c:strCache>
                <c:ptCount val="1"/>
                <c:pt idx="0">
                  <c:v>Open</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U$21:$U$220</c:f>
              <c:numCache>
                <c:formatCode>General</c:formatCode>
                <c:ptCount val="200"/>
                <c:pt idx="0">
                  <c:v>31.85</c:v>
                </c:pt>
                <c:pt idx="1">
                  <c:v>30.75</c:v>
                </c:pt>
                <c:pt idx="2">
                  <c:v>32</c:v>
                </c:pt>
                <c:pt idx="3">
                  <c:v>32.75</c:v>
                </c:pt>
                <c:pt idx="5">
                  <c:v>32.05</c:v>
                </c:pt>
                <c:pt idx="6">
                  <c:v>32.5</c:v>
                </c:pt>
                <c:pt idx="7">
                  <c:v>33.5</c:v>
                </c:pt>
                <c:pt idx="8">
                  <c:v>33.4</c:v>
                </c:pt>
                <c:pt idx="9">
                  <c:v>34.05</c:v>
                </c:pt>
                <c:pt idx="10">
                  <c:v>34.5</c:v>
                </c:pt>
                <c:pt idx="11">
                  <c:v>33.5</c:v>
                </c:pt>
                <c:pt idx="12">
                  <c:v>33.5</c:v>
                </c:pt>
                <c:pt idx="13">
                  <c:v>34.24</c:v>
                </c:pt>
                <c:pt idx="14">
                  <c:v>34.9</c:v>
                </c:pt>
                <c:pt idx="15">
                  <c:v>35</c:v>
                </c:pt>
                <c:pt idx="16">
                  <c:v>35</c:v>
                </c:pt>
                <c:pt idx="17">
                  <c:v>35</c:v>
                </c:pt>
                <c:pt idx="18">
                  <c:v>34.5</c:v>
                </c:pt>
                <c:pt idx="19">
                  <c:v>34.89</c:v>
                </c:pt>
                <c:pt idx="20">
                  <c:v>32.76</c:v>
                </c:pt>
                <c:pt idx="21">
                  <c:v>32.24</c:v>
                </c:pt>
                <c:pt idx="22">
                  <c:v>30.4</c:v>
                </c:pt>
                <c:pt idx="23">
                  <c:v>29.25</c:v>
                </c:pt>
                <c:pt idx="24">
                  <c:v>30.05</c:v>
                </c:pt>
                <c:pt idx="25">
                  <c:v>30.12</c:v>
                </c:pt>
                <c:pt idx="26">
                  <c:v>29.9</c:v>
                </c:pt>
                <c:pt idx="27">
                  <c:v>28.6</c:v>
                </c:pt>
                <c:pt idx="28">
                  <c:v>27.9</c:v>
                </c:pt>
                <c:pt idx="29">
                  <c:v>28.77</c:v>
                </c:pt>
                <c:pt idx="30">
                  <c:v>28.56</c:v>
                </c:pt>
                <c:pt idx="31">
                  <c:v>27.5</c:v>
                </c:pt>
                <c:pt idx="32">
                  <c:v>26</c:v>
                </c:pt>
                <c:pt idx="33">
                  <c:v>28.02</c:v>
                </c:pt>
                <c:pt idx="34">
                  <c:v>30.8</c:v>
                </c:pt>
                <c:pt idx="35">
                  <c:v>31.15</c:v>
                </c:pt>
                <c:pt idx="36">
                  <c:v>30.5</c:v>
                </c:pt>
                <c:pt idx="37">
                  <c:v>30</c:v>
                </c:pt>
                <c:pt idx="38">
                  <c:v>27.25</c:v>
                </c:pt>
                <c:pt idx="39">
                  <c:v>25.6</c:v>
                </c:pt>
                <c:pt idx="40">
                  <c:v>27</c:v>
                </c:pt>
                <c:pt idx="41">
                  <c:v>36.2</c:v>
                </c:pt>
                <c:pt idx="42">
                  <c:v>29.6</c:v>
                </c:pt>
                <c:pt idx="43">
                  <c:v>40.7</c:v>
                </c:pt>
                <c:pt idx="44">
                  <c:v>44</c:v>
                </c:pt>
                <c:pt idx="45">
                  <c:v>44.3</c:v>
                </c:pt>
                <c:pt idx="46">
                  <c:v>45.24</c:v>
                </c:pt>
                <c:pt idx="47">
                  <c:v>47.65</c:v>
                </c:pt>
                <c:pt idx="48">
                  <c:v>51.5</c:v>
                </c:pt>
                <c:pt idx="49">
                  <c:v>44.7</c:v>
                </c:pt>
                <c:pt idx="50">
                  <c:v>47.1</c:v>
                </c:pt>
                <c:pt idx="51">
                  <c:v>47.95</c:v>
                </c:pt>
                <c:pt idx="52">
                  <c:v>48.9</c:v>
                </c:pt>
                <c:pt idx="53">
                  <c:v>52.45</c:v>
                </c:pt>
                <c:pt idx="54">
                  <c:v>54.92</c:v>
                </c:pt>
                <c:pt idx="55">
                  <c:v>54.3</c:v>
                </c:pt>
                <c:pt idx="56">
                  <c:v>54.65</c:v>
                </c:pt>
                <c:pt idx="57">
                  <c:v>54.5</c:v>
                </c:pt>
                <c:pt idx="58">
                  <c:v>55.2</c:v>
                </c:pt>
                <c:pt idx="59">
                  <c:v>55</c:v>
                </c:pt>
                <c:pt idx="60">
                  <c:v>57.15</c:v>
                </c:pt>
                <c:pt idx="61">
                  <c:v>58.8</c:v>
                </c:pt>
                <c:pt idx="62">
                  <c:v>59.35</c:v>
                </c:pt>
                <c:pt idx="64">
                  <c:v>58.8</c:v>
                </c:pt>
                <c:pt idx="65">
                  <c:v>59.05</c:v>
                </c:pt>
                <c:pt idx="66">
                  <c:v>58.08</c:v>
                </c:pt>
                <c:pt idx="67">
                  <c:v>58</c:v>
                </c:pt>
                <c:pt idx="68">
                  <c:v>57.5</c:v>
                </c:pt>
                <c:pt idx="69">
                  <c:v>57.25</c:v>
                </c:pt>
                <c:pt idx="70">
                  <c:v>55.9</c:v>
                </c:pt>
                <c:pt idx="71">
                  <c:v>56</c:v>
                </c:pt>
                <c:pt idx="72">
                  <c:v>55.5</c:v>
                </c:pt>
                <c:pt idx="73">
                  <c:v>55</c:v>
                </c:pt>
                <c:pt idx="74">
                  <c:v>55</c:v>
                </c:pt>
                <c:pt idx="75">
                  <c:v>56.49</c:v>
                </c:pt>
                <c:pt idx="76">
                  <c:v>56.9</c:v>
                </c:pt>
                <c:pt idx="77">
                  <c:v>57.95</c:v>
                </c:pt>
                <c:pt idx="78">
                  <c:v>59.19</c:v>
                </c:pt>
                <c:pt idx="79">
                  <c:v>59.8</c:v>
                </c:pt>
                <c:pt idx="80">
                  <c:v>58.95</c:v>
                </c:pt>
                <c:pt idx="81">
                  <c:v>58.65</c:v>
                </c:pt>
                <c:pt idx="82">
                  <c:v>58.3</c:v>
                </c:pt>
                <c:pt idx="83">
                  <c:v>58.2</c:v>
                </c:pt>
                <c:pt idx="84">
                  <c:v>58.36</c:v>
                </c:pt>
                <c:pt idx="85">
                  <c:v>58.95</c:v>
                </c:pt>
                <c:pt idx="86">
                  <c:v>59.05</c:v>
                </c:pt>
                <c:pt idx="87">
                  <c:v>58.6</c:v>
                </c:pt>
                <c:pt idx="88">
                  <c:v>57.46</c:v>
                </c:pt>
                <c:pt idx="89">
                  <c:v>57.25</c:v>
                </c:pt>
                <c:pt idx="90">
                  <c:v>58.02</c:v>
                </c:pt>
                <c:pt idx="91">
                  <c:v>57.85</c:v>
                </c:pt>
                <c:pt idx="92">
                  <c:v>57.6</c:v>
                </c:pt>
                <c:pt idx="93">
                  <c:v>56.05</c:v>
                </c:pt>
                <c:pt idx="94">
                  <c:v>55.8</c:v>
                </c:pt>
                <c:pt idx="95">
                  <c:v>55.3</c:v>
                </c:pt>
                <c:pt idx="96">
                  <c:v>53.9</c:v>
                </c:pt>
                <c:pt idx="97">
                  <c:v>53.95</c:v>
                </c:pt>
                <c:pt idx="98">
                  <c:v>53.83</c:v>
                </c:pt>
                <c:pt idx="99">
                  <c:v>52.25</c:v>
                </c:pt>
                <c:pt idx="100">
                  <c:v>52.06</c:v>
                </c:pt>
                <c:pt idx="101">
                  <c:v>51.61</c:v>
                </c:pt>
                <c:pt idx="102">
                  <c:v>50.5</c:v>
                </c:pt>
                <c:pt idx="103">
                  <c:v>49.55</c:v>
                </c:pt>
                <c:pt idx="104">
                  <c:v>49</c:v>
                </c:pt>
                <c:pt idx="105">
                  <c:v>49.4</c:v>
                </c:pt>
                <c:pt idx="106">
                  <c:v>50.05</c:v>
                </c:pt>
                <c:pt idx="107">
                  <c:v>50.23</c:v>
                </c:pt>
                <c:pt idx="108">
                  <c:v>49.55</c:v>
                </c:pt>
                <c:pt idx="109">
                  <c:v>49.15</c:v>
                </c:pt>
                <c:pt idx="110">
                  <c:v>49.85</c:v>
                </c:pt>
                <c:pt idx="111">
                  <c:v>48.49</c:v>
                </c:pt>
                <c:pt idx="112">
                  <c:v>49.23</c:v>
                </c:pt>
                <c:pt idx="113">
                  <c:v>48.3</c:v>
                </c:pt>
                <c:pt idx="114">
                  <c:v>48.95</c:v>
                </c:pt>
                <c:pt idx="115">
                  <c:v>48.9</c:v>
                </c:pt>
                <c:pt idx="116">
                  <c:v>47.88</c:v>
                </c:pt>
                <c:pt idx="117">
                  <c:v>48.25</c:v>
                </c:pt>
                <c:pt idx="118">
                  <c:v>47.4</c:v>
                </c:pt>
                <c:pt idx="119">
                  <c:v>46.4</c:v>
                </c:pt>
                <c:pt idx="120">
                  <c:v>46.75</c:v>
                </c:pt>
                <c:pt idx="121">
                  <c:v>47</c:v>
                </c:pt>
                <c:pt idx="122">
                  <c:v>47.5</c:v>
                </c:pt>
                <c:pt idx="123">
                  <c:v>46.97</c:v>
                </c:pt>
                <c:pt idx="124">
                  <c:v>45.75</c:v>
                </c:pt>
                <c:pt idx="125">
                  <c:v>45.15</c:v>
                </c:pt>
                <c:pt idx="126">
                  <c:v>45.51</c:v>
                </c:pt>
                <c:pt idx="127">
                  <c:v>45.1</c:v>
                </c:pt>
                <c:pt idx="129">
                  <c:v>44.5</c:v>
                </c:pt>
                <c:pt idx="130">
                  <c:v>44.75</c:v>
                </c:pt>
                <c:pt idx="131">
                  <c:v>43.75</c:v>
                </c:pt>
                <c:pt idx="132">
                  <c:v>43</c:v>
                </c:pt>
                <c:pt idx="133">
                  <c:v>39.25</c:v>
                </c:pt>
                <c:pt idx="134">
                  <c:v>42.3</c:v>
                </c:pt>
                <c:pt idx="135">
                  <c:v>44.95</c:v>
                </c:pt>
                <c:pt idx="136">
                  <c:v>45.24</c:v>
                </c:pt>
                <c:pt idx="137">
                  <c:v>45</c:v>
                </c:pt>
                <c:pt idx="138">
                  <c:v>46.5</c:v>
                </c:pt>
                <c:pt idx="139">
                  <c:v>48.38</c:v>
                </c:pt>
                <c:pt idx="140">
                  <c:v>49.25</c:v>
                </c:pt>
                <c:pt idx="141">
                  <c:v>50.12</c:v>
                </c:pt>
                <c:pt idx="142">
                  <c:v>51.5</c:v>
                </c:pt>
                <c:pt idx="143">
                  <c:v>51.75</c:v>
                </c:pt>
                <c:pt idx="144">
                  <c:v>52.5</c:v>
                </c:pt>
                <c:pt idx="145">
                  <c:v>52.75</c:v>
                </c:pt>
                <c:pt idx="146">
                  <c:v>53.7</c:v>
                </c:pt>
                <c:pt idx="147">
                  <c:v>53.85</c:v>
                </c:pt>
                <c:pt idx="148">
                  <c:v>52.6</c:v>
                </c:pt>
                <c:pt idx="149">
                  <c:v>52.45</c:v>
                </c:pt>
                <c:pt idx="150">
                  <c:v>52.65</c:v>
                </c:pt>
                <c:pt idx="151">
                  <c:v>52.75</c:v>
                </c:pt>
                <c:pt idx="152">
                  <c:v>52.66</c:v>
                </c:pt>
                <c:pt idx="153">
                  <c:v>52.55</c:v>
                </c:pt>
                <c:pt idx="154">
                  <c:v>52.39</c:v>
                </c:pt>
                <c:pt idx="155">
                  <c:v>53.15</c:v>
                </c:pt>
                <c:pt idx="156">
                  <c:v>53.95</c:v>
                </c:pt>
                <c:pt idx="157">
                  <c:v>53.8</c:v>
                </c:pt>
                <c:pt idx="158">
                  <c:v>53.37</c:v>
                </c:pt>
                <c:pt idx="159">
                  <c:v>53.1</c:v>
                </c:pt>
                <c:pt idx="160">
                  <c:v>53.4</c:v>
                </c:pt>
                <c:pt idx="161">
                  <c:v>53.45</c:v>
                </c:pt>
                <c:pt idx="162">
                  <c:v>53.29</c:v>
                </c:pt>
                <c:pt idx="163">
                  <c:v>51.9</c:v>
                </c:pt>
                <c:pt idx="164">
                  <c:v>53.6</c:v>
                </c:pt>
                <c:pt idx="165">
                  <c:v>53.1</c:v>
                </c:pt>
                <c:pt idx="166">
                  <c:v>52.9</c:v>
                </c:pt>
                <c:pt idx="167">
                  <c:v>53.58</c:v>
                </c:pt>
                <c:pt idx="168">
                  <c:v>52.1</c:v>
                </c:pt>
                <c:pt idx="169">
                  <c:v>51.59</c:v>
                </c:pt>
                <c:pt idx="170">
                  <c:v>51.01</c:v>
                </c:pt>
                <c:pt idx="171">
                  <c:v>52.5</c:v>
                </c:pt>
                <c:pt idx="172">
                  <c:v>53.48</c:v>
                </c:pt>
                <c:pt idx="173">
                  <c:v>53.16</c:v>
                </c:pt>
                <c:pt idx="174">
                  <c:v>53.65</c:v>
                </c:pt>
                <c:pt idx="175">
                  <c:v>52.25</c:v>
                </c:pt>
                <c:pt idx="176">
                  <c:v>50.25</c:v>
                </c:pt>
                <c:pt idx="177">
                  <c:v>51.65</c:v>
                </c:pt>
                <c:pt idx="178">
                  <c:v>51.5</c:v>
                </c:pt>
                <c:pt idx="179">
                  <c:v>51.48</c:v>
                </c:pt>
                <c:pt idx="180">
                  <c:v>52.5</c:v>
                </c:pt>
                <c:pt idx="181">
                  <c:v>53.9</c:v>
                </c:pt>
                <c:pt idx="182">
                  <c:v>53.3</c:v>
                </c:pt>
                <c:pt idx="183">
                  <c:v>54</c:v>
                </c:pt>
                <c:pt idx="184">
                  <c:v>54.45</c:v>
                </c:pt>
                <c:pt idx="185">
                  <c:v>55.2</c:v>
                </c:pt>
                <c:pt idx="186">
                  <c:v>55</c:v>
                </c:pt>
                <c:pt idx="187">
                  <c:v>54.05</c:v>
                </c:pt>
                <c:pt idx="188">
                  <c:v>53.5</c:v>
                </c:pt>
                <c:pt idx="189">
                  <c:v>54.25</c:v>
                </c:pt>
                <c:pt idx="190">
                  <c:v>53.1</c:v>
                </c:pt>
                <c:pt idx="191">
                  <c:v>53.8</c:v>
                </c:pt>
                <c:pt idx="192">
                  <c:v>54.45</c:v>
                </c:pt>
                <c:pt idx="193">
                  <c:v>53.2</c:v>
                </c:pt>
                <c:pt idx="194">
                  <c:v>54.14</c:v>
                </c:pt>
                <c:pt idx="195">
                  <c:v>55.35</c:v>
                </c:pt>
                <c:pt idx="196">
                  <c:v>55.48</c:v>
                </c:pt>
                <c:pt idx="197">
                  <c:v>55.52</c:v>
                </c:pt>
                <c:pt idx="198">
                  <c:v>56.2</c:v>
                </c:pt>
                <c:pt idx="199">
                  <c:v>56.35</c:v>
                </c:pt>
              </c:numCache>
            </c:numRef>
          </c:val>
        </c:ser>
        <c:ser>
          <c:idx val="2"/>
          <c:order val="2"/>
          <c:tx>
            <c:strRef>
              <c:f>YahooPriceHistoryData!$V$20</c:f>
              <c:strCache>
                <c:ptCount val="1"/>
                <c:pt idx="0">
                  <c:v>High</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V$21:$V$220</c:f>
              <c:numCache>
                <c:formatCode>General</c:formatCode>
                <c:ptCount val="200"/>
                <c:pt idx="0">
                  <c:v>32.18</c:v>
                </c:pt>
                <c:pt idx="1">
                  <c:v>32.95</c:v>
                </c:pt>
                <c:pt idx="2">
                  <c:v>32.03</c:v>
                </c:pt>
                <c:pt idx="3">
                  <c:v>33.1</c:v>
                </c:pt>
                <c:pt idx="5">
                  <c:v>32.75</c:v>
                </c:pt>
                <c:pt idx="6">
                  <c:v>32.93</c:v>
                </c:pt>
                <c:pt idx="7">
                  <c:v>33.9</c:v>
                </c:pt>
                <c:pt idx="8">
                  <c:v>34.26</c:v>
                </c:pt>
                <c:pt idx="9">
                  <c:v>34.14</c:v>
                </c:pt>
                <c:pt idx="10">
                  <c:v>35.1</c:v>
                </c:pt>
                <c:pt idx="11">
                  <c:v>34.63</c:v>
                </c:pt>
                <c:pt idx="12">
                  <c:v>34.33</c:v>
                </c:pt>
                <c:pt idx="13">
                  <c:v>34.26</c:v>
                </c:pt>
                <c:pt idx="14">
                  <c:v>34.95</c:v>
                </c:pt>
                <c:pt idx="15">
                  <c:v>35.15</c:v>
                </c:pt>
                <c:pt idx="16">
                  <c:v>35.49</c:v>
                </c:pt>
                <c:pt idx="17">
                  <c:v>35.83</c:v>
                </c:pt>
                <c:pt idx="18">
                  <c:v>35.15</c:v>
                </c:pt>
                <c:pt idx="19">
                  <c:v>34.9</c:v>
                </c:pt>
                <c:pt idx="20">
                  <c:v>34.36</c:v>
                </c:pt>
                <c:pt idx="21">
                  <c:v>33.05</c:v>
                </c:pt>
                <c:pt idx="22">
                  <c:v>33.82</c:v>
                </c:pt>
                <c:pt idx="23">
                  <c:v>30.3</c:v>
                </c:pt>
                <c:pt idx="24">
                  <c:v>30.37</c:v>
                </c:pt>
                <c:pt idx="25">
                  <c:v>30.35</c:v>
                </c:pt>
                <c:pt idx="26">
                  <c:v>30.25</c:v>
                </c:pt>
                <c:pt idx="27">
                  <c:v>29.56</c:v>
                </c:pt>
                <c:pt idx="28">
                  <c:v>28.5</c:v>
                </c:pt>
                <c:pt idx="29">
                  <c:v>29.27</c:v>
                </c:pt>
                <c:pt idx="30">
                  <c:v>29.38</c:v>
                </c:pt>
                <c:pt idx="31">
                  <c:v>28.35</c:v>
                </c:pt>
                <c:pt idx="32">
                  <c:v>27.99</c:v>
                </c:pt>
                <c:pt idx="33">
                  <c:v>28.55</c:v>
                </c:pt>
                <c:pt idx="34">
                  <c:v>31.25</c:v>
                </c:pt>
                <c:pt idx="35">
                  <c:v>31.42</c:v>
                </c:pt>
                <c:pt idx="36">
                  <c:v>31.9</c:v>
                </c:pt>
                <c:pt idx="37">
                  <c:v>31</c:v>
                </c:pt>
                <c:pt idx="38">
                  <c:v>29.9</c:v>
                </c:pt>
                <c:pt idx="39">
                  <c:v>28.16</c:v>
                </c:pt>
                <c:pt idx="40">
                  <c:v>28.5</c:v>
                </c:pt>
                <c:pt idx="41">
                  <c:v>37.5</c:v>
                </c:pt>
                <c:pt idx="42">
                  <c:v>35.79</c:v>
                </c:pt>
                <c:pt idx="43">
                  <c:v>40.71</c:v>
                </c:pt>
                <c:pt idx="44">
                  <c:v>44.9</c:v>
                </c:pt>
                <c:pt idx="45">
                  <c:v>45.95</c:v>
                </c:pt>
                <c:pt idx="46">
                  <c:v>45.24</c:v>
                </c:pt>
                <c:pt idx="47">
                  <c:v>48.5</c:v>
                </c:pt>
                <c:pt idx="48">
                  <c:v>52.55</c:v>
                </c:pt>
                <c:pt idx="49">
                  <c:v>46.51</c:v>
                </c:pt>
                <c:pt idx="50">
                  <c:v>47.78</c:v>
                </c:pt>
                <c:pt idx="51">
                  <c:v>48.2</c:v>
                </c:pt>
                <c:pt idx="52">
                  <c:v>49.51</c:v>
                </c:pt>
                <c:pt idx="53">
                  <c:v>53.5</c:v>
                </c:pt>
                <c:pt idx="54">
                  <c:v>54.95</c:v>
                </c:pt>
                <c:pt idx="55">
                  <c:v>55.2</c:v>
                </c:pt>
                <c:pt idx="56">
                  <c:v>55.4</c:v>
                </c:pt>
                <c:pt idx="57">
                  <c:v>55.18</c:v>
                </c:pt>
                <c:pt idx="58">
                  <c:v>55.88</c:v>
                </c:pt>
                <c:pt idx="59">
                  <c:v>55.6</c:v>
                </c:pt>
                <c:pt idx="60">
                  <c:v>57.19</c:v>
                </c:pt>
                <c:pt idx="61">
                  <c:v>58.81</c:v>
                </c:pt>
                <c:pt idx="62">
                  <c:v>59.79</c:v>
                </c:pt>
                <c:pt idx="64">
                  <c:v>59.6</c:v>
                </c:pt>
                <c:pt idx="65">
                  <c:v>59.25</c:v>
                </c:pt>
                <c:pt idx="66">
                  <c:v>59.07</c:v>
                </c:pt>
                <c:pt idx="67">
                  <c:v>58.7</c:v>
                </c:pt>
                <c:pt idx="68">
                  <c:v>58.74</c:v>
                </c:pt>
                <c:pt idx="69">
                  <c:v>57.69</c:v>
                </c:pt>
                <c:pt idx="70">
                  <c:v>57.2</c:v>
                </c:pt>
                <c:pt idx="71">
                  <c:v>56.5</c:v>
                </c:pt>
                <c:pt idx="72">
                  <c:v>55.8</c:v>
                </c:pt>
                <c:pt idx="73">
                  <c:v>55.7</c:v>
                </c:pt>
                <c:pt idx="74">
                  <c:v>55.2</c:v>
                </c:pt>
                <c:pt idx="75">
                  <c:v>57.14</c:v>
                </c:pt>
                <c:pt idx="76">
                  <c:v>57.4</c:v>
                </c:pt>
                <c:pt idx="77">
                  <c:v>58.07</c:v>
                </c:pt>
                <c:pt idx="78">
                  <c:v>59.86</c:v>
                </c:pt>
                <c:pt idx="79">
                  <c:v>59.94</c:v>
                </c:pt>
                <c:pt idx="80">
                  <c:v>60.09</c:v>
                </c:pt>
                <c:pt idx="81">
                  <c:v>58.8</c:v>
                </c:pt>
                <c:pt idx="82">
                  <c:v>58.65</c:v>
                </c:pt>
                <c:pt idx="83">
                  <c:v>59</c:v>
                </c:pt>
                <c:pt idx="84">
                  <c:v>58.55</c:v>
                </c:pt>
                <c:pt idx="85">
                  <c:v>58.99</c:v>
                </c:pt>
                <c:pt idx="86">
                  <c:v>59.95</c:v>
                </c:pt>
                <c:pt idx="87">
                  <c:v>59.16</c:v>
                </c:pt>
                <c:pt idx="88">
                  <c:v>58.35</c:v>
                </c:pt>
                <c:pt idx="89">
                  <c:v>57.89</c:v>
                </c:pt>
                <c:pt idx="90">
                  <c:v>58.02</c:v>
                </c:pt>
                <c:pt idx="91">
                  <c:v>58.32</c:v>
                </c:pt>
                <c:pt idx="92">
                  <c:v>57.9</c:v>
                </c:pt>
                <c:pt idx="93">
                  <c:v>57.96</c:v>
                </c:pt>
                <c:pt idx="94">
                  <c:v>56.95</c:v>
                </c:pt>
                <c:pt idx="95">
                  <c:v>55.65</c:v>
                </c:pt>
                <c:pt idx="96">
                  <c:v>54.6</c:v>
                </c:pt>
                <c:pt idx="97">
                  <c:v>54.59</c:v>
                </c:pt>
                <c:pt idx="98">
                  <c:v>54.4</c:v>
                </c:pt>
                <c:pt idx="99">
                  <c:v>53.8</c:v>
                </c:pt>
                <c:pt idx="100">
                  <c:v>52.39</c:v>
                </c:pt>
                <c:pt idx="101">
                  <c:v>52.54</c:v>
                </c:pt>
                <c:pt idx="102">
                  <c:v>51.9</c:v>
                </c:pt>
                <c:pt idx="103">
                  <c:v>50.11</c:v>
                </c:pt>
                <c:pt idx="104">
                  <c:v>49.79</c:v>
                </c:pt>
                <c:pt idx="105">
                  <c:v>49.41</c:v>
                </c:pt>
                <c:pt idx="106">
                  <c:v>50.28</c:v>
                </c:pt>
                <c:pt idx="107">
                  <c:v>50.96</c:v>
                </c:pt>
                <c:pt idx="108">
                  <c:v>50.49</c:v>
                </c:pt>
                <c:pt idx="109">
                  <c:v>49.99</c:v>
                </c:pt>
                <c:pt idx="110">
                  <c:v>49.9</c:v>
                </c:pt>
                <c:pt idx="111">
                  <c:v>49.48</c:v>
                </c:pt>
                <c:pt idx="112">
                  <c:v>49.23</c:v>
                </c:pt>
                <c:pt idx="113">
                  <c:v>49.4</c:v>
                </c:pt>
                <c:pt idx="114">
                  <c:v>49.07</c:v>
                </c:pt>
                <c:pt idx="115">
                  <c:v>48.99</c:v>
                </c:pt>
                <c:pt idx="116">
                  <c:v>48.53</c:v>
                </c:pt>
                <c:pt idx="117">
                  <c:v>48.25</c:v>
                </c:pt>
                <c:pt idx="118">
                  <c:v>48.13</c:v>
                </c:pt>
                <c:pt idx="119">
                  <c:v>47.7</c:v>
                </c:pt>
                <c:pt idx="120">
                  <c:v>46.94</c:v>
                </c:pt>
                <c:pt idx="121">
                  <c:v>47.15</c:v>
                </c:pt>
                <c:pt idx="122">
                  <c:v>47.5</c:v>
                </c:pt>
                <c:pt idx="123">
                  <c:v>48.2</c:v>
                </c:pt>
                <c:pt idx="124">
                  <c:v>46.81</c:v>
                </c:pt>
                <c:pt idx="125">
                  <c:v>45.96</c:v>
                </c:pt>
                <c:pt idx="126">
                  <c:v>45.51</c:v>
                </c:pt>
                <c:pt idx="127">
                  <c:v>45.96</c:v>
                </c:pt>
                <c:pt idx="129">
                  <c:v>44.9</c:v>
                </c:pt>
                <c:pt idx="130">
                  <c:v>44.77</c:v>
                </c:pt>
                <c:pt idx="131">
                  <c:v>44.29</c:v>
                </c:pt>
                <c:pt idx="132">
                  <c:v>43.6</c:v>
                </c:pt>
                <c:pt idx="133">
                  <c:v>42.25</c:v>
                </c:pt>
                <c:pt idx="134">
                  <c:v>43.09</c:v>
                </c:pt>
                <c:pt idx="135">
                  <c:v>46</c:v>
                </c:pt>
                <c:pt idx="136">
                  <c:v>46.5</c:v>
                </c:pt>
                <c:pt idx="137">
                  <c:v>46.58</c:v>
                </c:pt>
                <c:pt idx="138">
                  <c:v>48.1</c:v>
                </c:pt>
                <c:pt idx="139">
                  <c:v>48.8</c:v>
                </c:pt>
                <c:pt idx="140">
                  <c:v>49.8</c:v>
                </c:pt>
                <c:pt idx="141">
                  <c:v>50.48</c:v>
                </c:pt>
                <c:pt idx="142">
                  <c:v>52.2</c:v>
                </c:pt>
                <c:pt idx="143">
                  <c:v>52.63</c:v>
                </c:pt>
                <c:pt idx="144">
                  <c:v>53.15</c:v>
                </c:pt>
                <c:pt idx="145">
                  <c:v>53.05</c:v>
                </c:pt>
                <c:pt idx="146">
                  <c:v>53.7</c:v>
                </c:pt>
                <c:pt idx="147">
                  <c:v>53.87</c:v>
                </c:pt>
                <c:pt idx="148">
                  <c:v>53.49</c:v>
                </c:pt>
                <c:pt idx="149">
                  <c:v>52.59</c:v>
                </c:pt>
                <c:pt idx="150">
                  <c:v>52.9</c:v>
                </c:pt>
                <c:pt idx="151">
                  <c:v>53.6</c:v>
                </c:pt>
                <c:pt idx="152">
                  <c:v>52.8</c:v>
                </c:pt>
                <c:pt idx="153">
                  <c:v>52.8</c:v>
                </c:pt>
                <c:pt idx="154">
                  <c:v>52.85</c:v>
                </c:pt>
                <c:pt idx="155">
                  <c:v>53.24</c:v>
                </c:pt>
                <c:pt idx="156">
                  <c:v>53.99</c:v>
                </c:pt>
                <c:pt idx="157">
                  <c:v>54.14</c:v>
                </c:pt>
                <c:pt idx="158">
                  <c:v>54</c:v>
                </c:pt>
                <c:pt idx="159">
                  <c:v>53.5</c:v>
                </c:pt>
                <c:pt idx="160">
                  <c:v>53.75</c:v>
                </c:pt>
                <c:pt idx="161">
                  <c:v>53.89</c:v>
                </c:pt>
                <c:pt idx="162">
                  <c:v>53.4</c:v>
                </c:pt>
                <c:pt idx="163">
                  <c:v>53.3</c:v>
                </c:pt>
                <c:pt idx="164">
                  <c:v>54.25</c:v>
                </c:pt>
                <c:pt idx="165">
                  <c:v>53.6</c:v>
                </c:pt>
                <c:pt idx="166">
                  <c:v>53.65</c:v>
                </c:pt>
                <c:pt idx="167">
                  <c:v>53.58</c:v>
                </c:pt>
                <c:pt idx="168">
                  <c:v>53.74</c:v>
                </c:pt>
                <c:pt idx="169">
                  <c:v>52.14</c:v>
                </c:pt>
                <c:pt idx="170">
                  <c:v>51.93</c:v>
                </c:pt>
                <c:pt idx="171">
                  <c:v>52.5</c:v>
                </c:pt>
                <c:pt idx="172">
                  <c:v>53.8</c:v>
                </c:pt>
                <c:pt idx="173">
                  <c:v>53.96</c:v>
                </c:pt>
                <c:pt idx="174">
                  <c:v>54.4</c:v>
                </c:pt>
                <c:pt idx="175">
                  <c:v>53.05</c:v>
                </c:pt>
                <c:pt idx="176">
                  <c:v>53.23</c:v>
                </c:pt>
                <c:pt idx="177">
                  <c:v>51.83</c:v>
                </c:pt>
                <c:pt idx="178">
                  <c:v>51.75</c:v>
                </c:pt>
                <c:pt idx="179">
                  <c:v>51.9</c:v>
                </c:pt>
                <c:pt idx="180">
                  <c:v>52.51</c:v>
                </c:pt>
                <c:pt idx="181">
                  <c:v>54.5</c:v>
                </c:pt>
                <c:pt idx="182">
                  <c:v>54.08</c:v>
                </c:pt>
                <c:pt idx="183">
                  <c:v>54.2</c:v>
                </c:pt>
                <c:pt idx="184">
                  <c:v>55.05</c:v>
                </c:pt>
                <c:pt idx="185">
                  <c:v>55.24</c:v>
                </c:pt>
                <c:pt idx="186">
                  <c:v>55.3</c:v>
                </c:pt>
                <c:pt idx="187">
                  <c:v>54.74</c:v>
                </c:pt>
                <c:pt idx="188">
                  <c:v>54.19</c:v>
                </c:pt>
                <c:pt idx="189">
                  <c:v>54.34</c:v>
                </c:pt>
                <c:pt idx="190">
                  <c:v>54.8</c:v>
                </c:pt>
                <c:pt idx="191">
                  <c:v>53.85</c:v>
                </c:pt>
                <c:pt idx="192">
                  <c:v>54.45</c:v>
                </c:pt>
                <c:pt idx="193">
                  <c:v>54.95</c:v>
                </c:pt>
                <c:pt idx="194">
                  <c:v>54.24</c:v>
                </c:pt>
                <c:pt idx="195">
                  <c:v>55.46</c:v>
                </c:pt>
                <c:pt idx="196">
                  <c:v>56.05</c:v>
                </c:pt>
                <c:pt idx="197">
                  <c:v>55.86</c:v>
                </c:pt>
                <c:pt idx="198">
                  <c:v>56.2</c:v>
                </c:pt>
                <c:pt idx="199">
                  <c:v>56.79</c:v>
                </c:pt>
              </c:numCache>
            </c:numRef>
          </c:val>
        </c:ser>
        <c:ser>
          <c:idx val="3"/>
          <c:order val="3"/>
          <c:tx>
            <c:strRef>
              <c:f>YahooPriceHistoryData!$W$20</c:f>
              <c:strCache>
                <c:ptCount val="1"/>
                <c:pt idx="0">
                  <c:v>Low</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W$21:$W$220</c:f>
              <c:numCache>
                <c:formatCode>General</c:formatCode>
                <c:ptCount val="200"/>
                <c:pt idx="0">
                  <c:v>30.79</c:v>
                </c:pt>
                <c:pt idx="1">
                  <c:v>30.73</c:v>
                </c:pt>
                <c:pt idx="2">
                  <c:v>31.4</c:v>
                </c:pt>
                <c:pt idx="3">
                  <c:v>32.25</c:v>
                </c:pt>
                <c:pt idx="5">
                  <c:v>31.86</c:v>
                </c:pt>
                <c:pt idx="6">
                  <c:v>31</c:v>
                </c:pt>
                <c:pt idx="7">
                  <c:v>32.32</c:v>
                </c:pt>
                <c:pt idx="8">
                  <c:v>33.16</c:v>
                </c:pt>
                <c:pt idx="9">
                  <c:v>32.5</c:v>
                </c:pt>
                <c:pt idx="10">
                  <c:v>34</c:v>
                </c:pt>
                <c:pt idx="11">
                  <c:v>33.3</c:v>
                </c:pt>
                <c:pt idx="12">
                  <c:v>33.02</c:v>
                </c:pt>
                <c:pt idx="13">
                  <c:v>32.65</c:v>
                </c:pt>
                <c:pt idx="14">
                  <c:v>33.86</c:v>
                </c:pt>
                <c:pt idx="15">
                  <c:v>34</c:v>
                </c:pt>
                <c:pt idx="16">
                  <c:v>34.62</c:v>
                </c:pt>
                <c:pt idx="17">
                  <c:v>34.65</c:v>
                </c:pt>
                <c:pt idx="18">
                  <c:v>34.26</c:v>
                </c:pt>
                <c:pt idx="19">
                  <c:v>33.6</c:v>
                </c:pt>
                <c:pt idx="20">
                  <c:v>32.71</c:v>
                </c:pt>
                <c:pt idx="21">
                  <c:v>31.48</c:v>
                </c:pt>
                <c:pt idx="22">
                  <c:v>30.4</c:v>
                </c:pt>
                <c:pt idx="23">
                  <c:v>29.25</c:v>
                </c:pt>
                <c:pt idx="24">
                  <c:v>29.03</c:v>
                </c:pt>
                <c:pt idx="25">
                  <c:v>29.2</c:v>
                </c:pt>
                <c:pt idx="26">
                  <c:v>28.74</c:v>
                </c:pt>
                <c:pt idx="27">
                  <c:v>28.1</c:v>
                </c:pt>
                <c:pt idx="28">
                  <c:v>26</c:v>
                </c:pt>
                <c:pt idx="29">
                  <c:v>28</c:v>
                </c:pt>
                <c:pt idx="30">
                  <c:v>27.4</c:v>
                </c:pt>
                <c:pt idx="31">
                  <c:v>27.1</c:v>
                </c:pt>
                <c:pt idx="32">
                  <c:v>25.7</c:v>
                </c:pt>
                <c:pt idx="33">
                  <c:v>25.87</c:v>
                </c:pt>
                <c:pt idx="34">
                  <c:v>28.1</c:v>
                </c:pt>
                <c:pt idx="35">
                  <c:v>30.15</c:v>
                </c:pt>
                <c:pt idx="36">
                  <c:v>29.88</c:v>
                </c:pt>
                <c:pt idx="37">
                  <c:v>28.71</c:v>
                </c:pt>
                <c:pt idx="38">
                  <c:v>26.5</c:v>
                </c:pt>
                <c:pt idx="39">
                  <c:v>24.5</c:v>
                </c:pt>
                <c:pt idx="40">
                  <c:v>22</c:v>
                </c:pt>
                <c:pt idx="41">
                  <c:v>34.3</c:v>
                </c:pt>
                <c:pt idx="42">
                  <c:v>27.48</c:v>
                </c:pt>
                <c:pt idx="43">
                  <c:v>32</c:v>
                </c:pt>
                <c:pt idx="44">
                  <c:v>41.95</c:v>
                </c:pt>
                <c:pt idx="45">
                  <c:v>44.05</c:v>
                </c:pt>
                <c:pt idx="46">
                  <c:v>42</c:v>
                </c:pt>
                <c:pt idx="47">
                  <c:v>43.44</c:v>
                </c:pt>
                <c:pt idx="48">
                  <c:v>47.28</c:v>
                </c:pt>
                <c:pt idx="49">
                  <c:v>41.52</c:v>
                </c:pt>
                <c:pt idx="50">
                  <c:v>44</c:v>
                </c:pt>
                <c:pt idx="51">
                  <c:v>46.55</c:v>
                </c:pt>
                <c:pt idx="52">
                  <c:v>46.38</c:v>
                </c:pt>
                <c:pt idx="53">
                  <c:v>52.06</c:v>
                </c:pt>
                <c:pt idx="54">
                  <c:v>50.25</c:v>
                </c:pt>
                <c:pt idx="55">
                  <c:v>54.21</c:v>
                </c:pt>
                <c:pt idx="56">
                  <c:v>54.15</c:v>
                </c:pt>
                <c:pt idx="57">
                  <c:v>54.25</c:v>
                </c:pt>
                <c:pt idx="58">
                  <c:v>54.19</c:v>
                </c:pt>
                <c:pt idx="59">
                  <c:v>54.25</c:v>
                </c:pt>
                <c:pt idx="60">
                  <c:v>53.75</c:v>
                </c:pt>
                <c:pt idx="61">
                  <c:v>55.69</c:v>
                </c:pt>
                <c:pt idx="62">
                  <c:v>58.82</c:v>
                </c:pt>
                <c:pt idx="64">
                  <c:v>58.55</c:v>
                </c:pt>
                <c:pt idx="65">
                  <c:v>58.55</c:v>
                </c:pt>
                <c:pt idx="66">
                  <c:v>58.04</c:v>
                </c:pt>
                <c:pt idx="67">
                  <c:v>57.75</c:v>
                </c:pt>
                <c:pt idx="68">
                  <c:v>57.1</c:v>
                </c:pt>
                <c:pt idx="69">
                  <c:v>56.95</c:v>
                </c:pt>
                <c:pt idx="70">
                  <c:v>55.65</c:v>
                </c:pt>
                <c:pt idx="71">
                  <c:v>55.68</c:v>
                </c:pt>
                <c:pt idx="72">
                  <c:v>55.1</c:v>
                </c:pt>
                <c:pt idx="73">
                  <c:v>54.11</c:v>
                </c:pt>
                <c:pt idx="74">
                  <c:v>53.5</c:v>
                </c:pt>
                <c:pt idx="75">
                  <c:v>55.67</c:v>
                </c:pt>
                <c:pt idx="76">
                  <c:v>56.26</c:v>
                </c:pt>
                <c:pt idx="77">
                  <c:v>56.47</c:v>
                </c:pt>
                <c:pt idx="78">
                  <c:v>58.1</c:v>
                </c:pt>
                <c:pt idx="79">
                  <c:v>58.9</c:v>
                </c:pt>
                <c:pt idx="80">
                  <c:v>58.88</c:v>
                </c:pt>
                <c:pt idx="81">
                  <c:v>58.01</c:v>
                </c:pt>
                <c:pt idx="82">
                  <c:v>57.6</c:v>
                </c:pt>
                <c:pt idx="83">
                  <c:v>57.91</c:v>
                </c:pt>
                <c:pt idx="84">
                  <c:v>57.8</c:v>
                </c:pt>
                <c:pt idx="85">
                  <c:v>58.3</c:v>
                </c:pt>
                <c:pt idx="86">
                  <c:v>58.58</c:v>
                </c:pt>
                <c:pt idx="87">
                  <c:v>58.39</c:v>
                </c:pt>
                <c:pt idx="88">
                  <c:v>57.46</c:v>
                </c:pt>
                <c:pt idx="89">
                  <c:v>56.91</c:v>
                </c:pt>
                <c:pt idx="90">
                  <c:v>57.2</c:v>
                </c:pt>
                <c:pt idx="91">
                  <c:v>57.44</c:v>
                </c:pt>
                <c:pt idx="92">
                  <c:v>56.35</c:v>
                </c:pt>
                <c:pt idx="93">
                  <c:v>55.79</c:v>
                </c:pt>
                <c:pt idx="94">
                  <c:v>55.8</c:v>
                </c:pt>
                <c:pt idx="95">
                  <c:v>54.86</c:v>
                </c:pt>
                <c:pt idx="96">
                  <c:v>53</c:v>
                </c:pt>
                <c:pt idx="97">
                  <c:v>53.5</c:v>
                </c:pt>
                <c:pt idx="98">
                  <c:v>53.4</c:v>
                </c:pt>
                <c:pt idx="99">
                  <c:v>52.07</c:v>
                </c:pt>
                <c:pt idx="100">
                  <c:v>51.15</c:v>
                </c:pt>
                <c:pt idx="101">
                  <c:v>51.61</c:v>
                </c:pt>
                <c:pt idx="102">
                  <c:v>50</c:v>
                </c:pt>
                <c:pt idx="103">
                  <c:v>49.08</c:v>
                </c:pt>
                <c:pt idx="104">
                  <c:v>48.81</c:v>
                </c:pt>
                <c:pt idx="105">
                  <c:v>48.3</c:v>
                </c:pt>
                <c:pt idx="106">
                  <c:v>49.5</c:v>
                </c:pt>
                <c:pt idx="107">
                  <c:v>50</c:v>
                </c:pt>
                <c:pt idx="108">
                  <c:v>49.1</c:v>
                </c:pt>
                <c:pt idx="109">
                  <c:v>49.1</c:v>
                </c:pt>
                <c:pt idx="110">
                  <c:v>48.67</c:v>
                </c:pt>
                <c:pt idx="111">
                  <c:v>48.35</c:v>
                </c:pt>
                <c:pt idx="112">
                  <c:v>48.35</c:v>
                </c:pt>
                <c:pt idx="113">
                  <c:v>48.19</c:v>
                </c:pt>
                <c:pt idx="114">
                  <c:v>48.1</c:v>
                </c:pt>
                <c:pt idx="115">
                  <c:v>48.08</c:v>
                </c:pt>
                <c:pt idx="116">
                  <c:v>47.2</c:v>
                </c:pt>
                <c:pt idx="117">
                  <c:v>46.75</c:v>
                </c:pt>
                <c:pt idx="118">
                  <c:v>47.4</c:v>
                </c:pt>
                <c:pt idx="119">
                  <c:v>46.29</c:v>
                </c:pt>
                <c:pt idx="120">
                  <c:v>46.35</c:v>
                </c:pt>
                <c:pt idx="121">
                  <c:v>45.85</c:v>
                </c:pt>
                <c:pt idx="122">
                  <c:v>46.37</c:v>
                </c:pt>
                <c:pt idx="123">
                  <c:v>46.9</c:v>
                </c:pt>
                <c:pt idx="124">
                  <c:v>45.46</c:v>
                </c:pt>
                <c:pt idx="125">
                  <c:v>45.1</c:v>
                </c:pt>
                <c:pt idx="126">
                  <c:v>44.7</c:v>
                </c:pt>
                <c:pt idx="127">
                  <c:v>44.85</c:v>
                </c:pt>
                <c:pt idx="129">
                  <c:v>43.49</c:v>
                </c:pt>
                <c:pt idx="130">
                  <c:v>43.24</c:v>
                </c:pt>
                <c:pt idx="131">
                  <c:v>43.21</c:v>
                </c:pt>
                <c:pt idx="132">
                  <c:v>42</c:v>
                </c:pt>
                <c:pt idx="133">
                  <c:v>39.24</c:v>
                </c:pt>
                <c:pt idx="134">
                  <c:v>40.71</c:v>
                </c:pt>
                <c:pt idx="135">
                  <c:v>42.42</c:v>
                </c:pt>
                <c:pt idx="136">
                  <c:v>44.25</c:v>
                </c:pt>
                <c:pt idx="137">
                  <c:v>44.9</c:v>
                </c:pt>
                <c:pt idx="138">
                  <c:v>46.29</c:v>
                </c:pt>
                <c:pt idx="139">
                  <c:v>46.51</c:v>
                </c:pt>
                <c:pt idx="140">
                  <c:v>48.3</c:v>
                </c:pt>
                <c:pt idx="141">
                  <c:v>48.51</c:v>
                </c:pt>
                <c:pt idx="142">
                  <c:v>50.4</c:v>
                </c:pt>
                <c:pt idx="143">
                  <c:v>51.55</c:v>
                </c:pt>
                <c:pt idx="144">
                  <c:v>51.65</c:v>
                </c:pt>
                <c:pt idx="145">
                  <c:v>52.3</c:v>
                </c:pt>
                <c:pt idx="146">
                  <c:v>52.4</c:v>
                </c:pt>
                <c:pt idx="147">
                  <c:v>53.25</c:v>
                </c:pt>
                <c:pt idx="148">
                  <c:v>52.21</c:v>
                </c:pt>
                <c:pt idx="149">
                  <c:v>51.86</c:v>
                </c:pt>
                <c:pt idx="150">
                  <c:v>52.25</c:v>
                </c:pt>
                <c:pt idx="151">
                  <c:v>52.37</c:v>
                </c:pt>
                <c:pt idx="152">
                  <c:v>52.31</c:v>
                </c:pt>
                <c:pt idx="153">
                  <c:v>52.11</c:v>
                </c:pt>
                <c:pt idx="154">
                  <c:v>52.02</c:v>
                </c:pt>
                <c:pt idx="155">
                  <c:v>52.57</c:v>
                </c:pt>
                <c:pt idx="156">
                  <c:v>52.66</c:v>
                </c:pt>
                <c:pt idx="157">
                  <c:v>53.37</c:v>
                </c:pt>
                <c:pt idx="158">
                  <c:v>52.75</c:v>
                </c:pt>
                <c:pt idx="159">
                  <c:v>52.45</c:v>
                </c:pt>
                <c:pt idx="160">
                  <c:v>52.33</c:v>
                </c:pt>
                <c:pt idx="161">
                  <c:v>52.98</c:v>
                </c:pt>
                <c:pt idx="162">
                  <c:v>52.5</c:v>
                </c:pt>
                <c:pt idx="163">
                  <c:v>51.75</c:v>
                </c:pt>
                <c:pt idx="164">
                  <c:v>52.61</c:v>
                </c:pt>
                <c:pt idx="165">
                  <c:v>52.81</c:v>
                </c:pt>
                <c:pt idx="166">
                  <c:v>52.73</c:v>
                </c:pt>
                <c:pt idx="167">
                  <c:v>52.36</c:v>
                </c:pt>
                <c:pt idx="168">
                  <c:v>51.45</c:v>
                </c:pt>
                <c:pt idx="169">
                  <c:v>50.79</c:v>
                </c:pt>
                <c:pt idx="170">
                  <c:v>50.8</c:v>
                </c:pt>
                <c:pt idx="171">
                  <c:v>50.8</c:v>
                </c:pt>
                <c:pt idx="172">
                  <c:v>52.51</c:v>
                </c:pt>
                <c:pt idx="173">
                  <c:v>53.07</c:v>
                </c:pt>
                <c:pt idx="174">
                  <c:v>53.1</c:v>
                </c:pt>
                <c:pt idx="175">
                  <c:v>52.01</c:v>
                </c:pt>
                <c:pt idx="176">
                  <c:v>49.99</c:v>
                </c:pt>
                <c:pt idx="177">
                  <c:v>49.76</c:v>
                </c:pt>
                <c:pt idx="178">
                  <c:v>50.99</c:v>
                </c:pt>
                <c:pt idx="179">
                  <c:v>51</c:v>
                </c:pt>
                <c:pt idx="180">
                  <c:v>49.5</c:v>
                </c:pt>
                <c:pt idx="181">
                  <c:v>53.05</c:v>
                </c:pt>
                <c:pt idx="182">
                  <c:v>53.3</c:v>
                </c:pt>
                <c:pt idx="183">
                  <c:v>52.68</c:v>
                </c:pt>
                <c:pt idx="184">
                  <c:v>54.4</c:v>
                </c:pt>
                <c:pt idx="185">
                  <c:v>54.57</c:v>
                </c:pt>
                <c:pt idx="186">
                  <c:v>54.25</c:v>
                </c:pt>
                <c:pt idx="187">
                  <c:v>53</c:v>
                </c:pt>
                <c:pt idx="188">
                  <c:v>53.1</c:v>
                </c:pt>
                <c:pt idx="189">
                  <c:v>53.46</c:v>
                </c:pt>
                <c:pt idx="190">
                  <c:v>52.43</c:v>
                </c:pt>
                <c:pt idx="191">
                  <c:v>52.55</c:v>
                </c:pt>
                <c:pt idx="192">
                  <c:v>52.68</c:v>
                </c:pt>
                <c:pt idx="193">
                  <c:v>53</c:v>
                </c:pt>
                <c:pt idx="194">
                  <c:v>51.55</c:v>
                </c:pt>
                <c:pt idx="195">
                  <c:v>53.8</c:v>
                </c:pt>
                <c:pt idx="196">
                  <c:v>54.75</c:v>
                </c:pt>
                <c:pt idx="197">
                  <c:v>55</c:v>
                </c:pt>
                <c:pt idx="198">
                  <c:v>55.3</c:v>
                </c:pt>
                <c:pt idx="199">
                  <c:v>56.05</c:v>
                </c:pt>
              </c:numCache>
            </c:numRef>
          </c:val>
        </c:ser>
        <c:ser>
          <c:idx val="4"/>
          <c:order val="4"/>
          <c:tx>
            <c:strRef>
              <c:f>YahooPriceHistoryData!$X$20</c:f>
              <c:strCache>
                <c:ptCount val="1"/>
                <c:pt idx="0">
                  <c:v>Close</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X$21:$X$220</c:f>
              <c:numCache>
                <c:formatCode>General</c:formatCode>
                <c:ptCount val="200"/>
                <c:pt idx="0">
                  <c:v>31.15</c:v>
                </c:pt>
                <c:pt idx="1">
                  <c:v>31.8</c:v>
                </c:pt>
                <c:pt idx="2">
                  <c:v>31.71</c:v>
                </c:pt>
                <c:pt idx="3">
                  <c:v>32.32</c:v>
                </c:pt>
                <c:pt idx="5">
                  <c:v>32.65</c:v>
                </c:pt>
                <c:pt idx="6">
                  <c:v>32</c:v>
                </c:pt>
                <c:pt idx="7">
                  <c:v>32.34</c:v>
                </c:pt>
                <c:pt idx="8">
                  <c:v>33.75</c:v>
                </c:pt>
                <c:pt idx="9">
                  <c:v>33.35</c:v>
                </c:pt>
                <c:pt idx="10">
                  <c:v>34.29</c:v>
                </c:pt>
                <c:pt idx="11">
                  <c:v>34.5</c:v>
                </c:pt>
                <c:pt idx="12">
                  <c:v>33.75</c:v>
                </c:pt>
                <c:pt idx="13">
                  <c:v>33.41</c:v>
                </c:pt>
                <c:pt idx="14">
                  <c:v>34.24</c:v>
                </c:pt>
                <c:pt idx="15">
                  <c:v>34.64</c:v>
                </c:pt>
                <c:pt idx="16">
                  <c:v>35</c:v>
                </c:pt>
                <c:pt idx="17">
                  <c:v>35.62</c:v>
                </c:pt>
                <c:pt idx="18">
                  <c:v>34.89</c:v>
                </c:pt>
                <c:pt idx="19">
                  <c:v>33.74</c:v>
                </c:pt>
                <c:pt idx="20">
                  <c:v>34.01</c:v>
                </c:pt>
                <c:pt idx="21">
                  <c:v>32.22</c:v>
                </c:pt>
                <c:pt idx="22">
                  <c:v>33.14</c:v>
                </c:pt>
                <c:pt idx="23">
                  <c:v>30.3</c:v>
                </c:pt>
                <c:pt idx="24">
                  <c:v>29.1</c:v>
                </c:pt>
                <c:pt idx="25">
                  <c:v>30.05</c:v>
                </c:pt>
                <c:pt idx="26">
                  <c:v>29.9</c:v>
                </c:pt>
                <c:pt idx="27">
                  <c:v>29.5</c:v>
                </c:pt>
                <c:pt idx="28">
                  <c:v>27.5</c:v>
                </c:pt>
                <c:pt idx="29">
                  <c:v>28</c:v>
                </c:pt>
                <c:pt idx="30">
                  <c:v>28.75</c:v>
                </c:pt>
                <c:pt idx="31">
                  <c:v>28.1</c:v>
                </c:pt>
                <c:pt idx="32">
                  <c:v>27.9</c:v>
                </c:pt>
                <c:pt idx="33">
                  <c:v>26.75</c:v>
                </c:pt>
                <c:pt idx="34">
                  <c:v>28.9</c:v>
                </c:pt>
                <c:pt idx="35">
                  <c:v>30.5</c:v>
                </c:pt>
                <c:pt idx="36">
                  <c:v>31.8</c:v>
                </c:pt>
                <c:pt idx="37">
                  <c:v>29.88</c:v>
                </c:pt>
                <c:pt idx="38">
                  <c:v>28.05</c:v>
                </c:pt>
                <c:pt idx="39">
                  <c:v>25.92</c:v>
                </c:pt>
                <c:pt idx="40">
                  <c:v>23.1</c:v>
                </c:pt>
                <c:pt idx="41">
                  <c:v>35.15</c:v>
                </c:pt>
                <c:pt idx="42">
                  <c:v>34.85</c:v>
                </c:pt>
                <c:pt idx="43">
                  <c:v>33.65</c:v>
                </c:pt>
                <c:pt idx="44">
                  <c:v>42</c:v>
                </c:pt>
                <c:pt idx="45">
                  <c:v>45</c:v>
                </c:pt>
                <c:pt idx="46">
                  <c:v>44.37</c:v>
                </c:pt>
                <c:pt idx="47">
                  <c:v>45.1</c:v>
                </c:pt>
                <c:pt idx="48">
                  <c:v>47.55</c:v>
                </c:pt>
                <c:pt idx="49">
                  <c:v>46.45</c:v>
                </c:pt>
                <c:pt idx="50">
                  <c:v>45.07</c:v>
                </c:pt>
                <c:pt idx="51">
                  <c:v>46.71</c:v>
                </c:pt>
                <c:pt idx="52">
                  <c:v>47.95</c:v>
                </c:pt>
                <c:pt idx="53">
                  <c:v>52.4</c:v>
                </c:pt>
                <c:pt idx="54">
                  <c:v>50.25</c:v>
                </c:pt>
                <c:pt idx="55">
                  <c:v>54.92</c:v>
                </c:pt>
                <c:pt idx="56">
                  <c:v>54.2</c:v>
                </c:pt>
                <c:pt idx="57">
                  <c:v>54.65</c:v>
                </c:pt>
                <c:pt idx="58">
                  <c:v>54.38</c:v>
                </c:pt>
                <c:pt idx="59">
                  <c:v>54.55</c:v>
                </c:pt>
                <c:pt idx="60">
                  <c:v>54.98</c:v>
                </c:pt>
                <c:pt idx="61">
                  <c:v>57.25</c:v>
                </c:pt>
                <c:pt idx="62">
                  <c:v>58.9</c:v>
                </c:pt>
                <c:pt idx="64">
                  <c:v>59.39</c:v>
                </c:pt>
                <c:pt idx="65">
                  <c:v>58.77</c:v>
                </c:pt>
                <c:pt idx="66">
                  <c:v>58.83</c:v>
                </c:pt>
                <c:pt idx="67">
                  <c:v>58.08</c:v>
                </c:pt>
                <c:pt idx="68">
                  <c:v>58.2</c:v>
                </c:pt>
                <c:pt idx="69">
                  <c:v>57.4</c:v>
                </c:pt>
                <c:pt idx="70">
                  <c:v>57.2</c:v>
                </c:pt>
                <c:pt idx="71">
                  <c:v>55.99</c:v>
                </c:pt>
                <c:pt idx="72">
                  <c:v>55.8</c:v>
                </c:pt>
                <c:pt idx="73">
                  <c:v>55.1</c:v>
                </c:pt>
                <c:pt idx="74">
                  <c:v>54.85</c:v>
                </c:pt>
                <c:pt idx="75">
                  <c:v>55.95</c:v>
                </c:pt>
                <c:pt idx="76">
                  <c:v>56.49</c:v>
                </c:pt>
                <c:pt idx="77">
                  <c:v>56.94</c:v>
                </c:pt>
                <c:pt idx="78">
                  <c:v>58.84</c:v>
                </c:pt>
                <c:pt idx="79">
                  <c:v>59.2</c:v>
                </c:pt>
                <c:pt idx="80">
                  <c:v>59.76</c:v>
                </c:pt>
                <c:pt idx="81">
                  <c:v>58.67</c:v>
                </c:pt>
                <c:pt idx="82">
                  <c:v>57.95</c:v>
                </c:pt>
                <c:pt idx="83">
                  <c:v>58.8</c:v>
                </c:pt>
                <c:pt idx="84">
                  <c:v>58.1</c:v>
                </c:pt>
                <c:pt idx="85">
                  <c:v>58.36</c:v>
                </c:pt>
                <c:pt idx="86">
                  <c:v>59.4</c:v>
                </c:pt>
                <c:pt idx="87">
                  <c:v>59.06</c:v>
                </c:pt>
                <c:pt idx="88">
                  <c:v>58</c:v>
                </c:pt>
                <c:pt idx="89">
                  <c:v>57.46</c:v>
                </c:pt>
                <c:pt idx="90">
                  <c:v>57.31</c:v>
                </c:pt>
                <c:pt idx="91">
                  <c:v>58.01</c:v>
                </c:pt>
                <c:pt idx="92">
                  <c:v>57.04</c:v>
                </c:pt>
                <c:pt idx="93">
                  <c:v>57.55</c:v>
                </c:pt>
                <c:pt idx="94">
                  <c:v>56.6</c:v>
                </c:pt>
                <c:pt idx="95">
                  <c:v>55.55</c:v>
                </c:pt>
                <c:pt idx="96">
                  <c:v>54.6</c:v>
                </c:pt>
                <c:pt idx="97">
                  <c:v>54.5</c:v>
                </c:pt>
                <c:pt idx="98">
                  <c:v>54.07</c:v>
                </c:pt>
                <c:pt idx="99">
                  <c:v>53.07</c:v>
                </c:pt>
                <c:pt idx="100">
                  <c:v>52.3</c:v>
                </c:pt>
                <c:pt idx="101">
                  <c:v>52.06</c:v>
                </c:pt>
                <c:pt idx="102">
                  <c:v>51.61</c:v>
                </c:pt>
                <c:pt idx="103">
                  <c:v>50</c:v>
                </c:pt>
                <c:pt idx="104">
                  <c:v>49.14</c:v>
                </c:pt>
                <c:pt idx="105">
                  <c:v>48.61</c:v>
                </c:pt>
                <c:pt idx="106">
                  <c:v>49.6</c:v>
                </c:pt>
                <c:pt idx="107">
                  <c:v>50.5</c:v>
                </c:pt>
                <c:pt idx="108">
                  <c:v>50.23</c:v>
                </c:pt>
                <c:pt idx="109">
                  <c:v>49.8</c:v>
                </c:pt>
                <c:pt idx="110">
                  <c:v>49.02</c:v>
                </c:pt>
                <c:pt idx="111">
                  <c:v>49.26</c:v>
                </c:pt>
                <c:pt idx="112">
                  <c:v>48.75</c:v>
                </c:pt>
                <c:pt idx="113">
                  <c:v>49.23</c:v>
                </c:pt>
                <c:pt idx="114">
                  <c:v>48.3</c:v>
                </c:pt>
                <c:pt idx="115">
                  <c:v>48.59</c:v>
                </c:pt>
                <c:pt idx="116">
                  <c:v>48.49</c:v>
                </c:pt>
                <c:pt idx="117">
                  <c:v>47.88</c:v>
                </c:pt>
                <c:pt idx="118">
                  <c:v>48.1</c:v>
                </c:pt>
                <c:pt idx="119">
                  <c:v>46.87</c:v>
                </c:pt>
                <c:pt idx="120">
                  <c:v>46.55</c:v>
                </c:pt>
                <c:pt idx="121">
                  <c:v>46.58</c:v>
                </c:pt>
                <c:pt idx="122">
                  <c:v>47.43</c:v>
                </c:pt>
                <c:pt idx="123">
                  <c:v>47.45</c:v>
                </c:pt>
                <c:pt idx="124">
                  <c:v>46.72</c:v>
                </c:pt>
                <c:pt idx="125">
                  <c:v>45.95</c:v>
                </c:pt>
                <c:pt idx="126">
                  <c:v>45.35</c:v>
                </c:pt>
                <c:pt idx="127">
                  <c:v>45.5</c:v>
                </c:pt>
                <c:pt idx="129">
                  <c:v>44.75</c:v>
                </c:pt>
                <c:pt idx="130">
                  <c:v>44.18</c:v>
                </c:pt>
                <c:pt idx="131">
                  <c:v>44.22</c:v>
                </c:pt>
                <c:pt idx="132">
                  <c:v>43.24</c:v>
                </c:pt>
                <c:pt idx="133">
                  <c:v>40.8</c:v>
                </c:pt>
                <c:pt idx="134">
                  <c:v>41</c:v>
                </c:pt>
                <c:pt idx="135">
                  <c:v>43.75</c:v>
                </c:pt>
                <c:pt idx="136">
                  <c:v>44.75</c:v>
                </c:pt>
                <c:pt idx="137">
                  <c:v>45.1</c:v>
                </c:pt>
                <c:pt idx="138">
                  <c:v>47.71</c:v>
                </c:pt>
                <c:pt idx="139">
                  <c:v>46.58</c:v>
                </c:pt>
                <c:pt idx="140">
                  <c:v>48.38</c:v>
                </c:pt>
                <c:pt idx="141">
                  <c:v>50</c:v>
                </c:pt>
                <c:pt idx="142">
                  <c:v>50.48</c:v>
                </c:pt>
                <c:pt idx="143">
                  <c:v>51.95</c:v>
                </c:pt>
                <c:pt idx="144">
                  <c:v>51.85</c:v>
                </c:pt>
                <c:pt idx="145">
                  <c:v>52.35</c:v>
                </c:pt>
                <c:pt idx="146">
                  <c:v>52.56</c:v>
                </c:pt>
                <c:pt idx="147">
                  <c:v>53.61</c:v>
                </c:pt>
                <c:pt idx="148">
                  <c:v>53.4</c:v>
                </c:pt>
                <c:pt idx="149">
                  <c:v>52.13</c:v>
                </c:pt>
                <c:pt idx="150">
                  <c:v>52.59</c:v>
                </c:pt>
                <c:pt idx="151">
                  <c:v>52.42</c:v>
                </c:pt>
                <c:pt idx="152">
                  <c:v>52.75</c:v>
                </c:pt>
                <c:pt idx="153">
                  <c:v>52.66</c:v>
                </c:pt>
                <c:pt idx="154">
                  <c:v>52.84</c:v>
                </c:pt>
                <c:pt idx="155">
                  <c:v>52.78</c:v>
                </c:pt>
                <c:pt idx="156">
                  <c:v>52.75</c:v>
                </c:pt>
                <c:pt idx="157">
                  <c:v>53.6</c:v>
                </c:pt>
                <c:pt idx="158">
                  <c:v>53.77</c:v>
                </c:pt>
                <c:pt idx="159">
                  <c:v>53.37</c:v>
                </c:pt>
                <c:pt idx="160">
                  <c:v>53</c:v>
                </c:pt>
                <c:pt idx="161">
                  <c:v>53.16</c:v>
                </c:pt>
                <c:pt idx="162">
                  <c:v>53</c:v>
                </c:pt>
                <c:pt idx="163">
                  <c:v>53.29</c:v>
                </c:pt>
                <c:pt idx="164">
                  <c:v>52.78</c:v>
                </c:pt>
                <c:pt idx="165">
                  <c:v>53.26</c:v>
                </c:pt>
                <c:pt idx="166">
                  <c:v>53.2</c:v>
                </c:pt>
                <c:pt idx="167">
                  <c:v>52.82</c:v>
                </c:pt>
                <c:pt idx="168">
                  <c:v>53.58</c:v>
                </c:pt>
                <c:pt idx="169">
                  <c:v>52.1</c:v>
                </c:pt>
                <c:pt idx="170">
                  <c:v>51.59</c:v>
                </c:pt>
                <c:pt idx="171">
                  <c:v>51</c:v>
                </c:pt>
                <c:pt idx="172">
                  <c:v>52.61</c:v>
                </c:pt>
                <c:pt idx="173">
                  <c:v>53.48</c:v>
                </c:pt>
                <c:pt idx="174">
                  <c:v>53.15</c:v>
                </c:pt>
                <c:pt idx="175">
                  <c:v>53</c:v>
                </c:pt>
                <c:pt idx="176">
                  <c:v>53</c:v>
                </c:pt>
                <c:pt idx="177">
                  <c:v>50</c:v>
                </c:pt>
                <c:pt idx="178">
                  <c:v>51.55</c:v>
                </c:pt>
                <c:pt idx="179">
                  <c:v>51.35</c:v>
                </c:pt>
                <c:pt idx="180">
                  <c:v>50.5</c:v>
                </c:pt>
                <c:pt idx="181">
                  <c:v>53.26</c:v>
                </c:pt>
                <c:pt idx="182">
                  <c:v>53.9</c:v>
                </c:pt>
                <c:pt idx="183">
                  <c:v>53.3</c:v>
                </c:pt>
                <c:pt idx="184">
                  <c:v>54.67</c:v>
                </c:pt>
                <c:pt idx="185">
                  <c:v>54.98</c:v>
                </c:pt>
                <c:pt idx="186">
                  <c:v>54.6</c:v>
                </c:pt>
                <c:pt idx="187">
                  <c:v>54.51</c:v>
                </c:pt>
                <c:pt idx="188">
                  <c:v>54.05</c:v>
                </c:pt>
                <c:pt idx="189">
                  <c:v>53.94</c:v>
                </c:pt>
                <c:pt idx="190">
                  <c:v>54.09</c:v>
                </c:pt>
                <c:pt idx="191">
                  <c:v>52.98</c:v>
                </c:pt>
                <c:pt idx="192">
                  <c:v>53.3</c:v>
                </c:pt>
                <c:pt idx="193">
                  <c:v>54.4</c:v>
                </c:pt>
                <c:pt idx="194">
                  <c:v>52.96</c:v>
                </c:pt>
                <c:pt idx="195">
                  <c:v>54.14</c:v>
                </c:pt>
                <c:pt idx="196">
                  <c:v>54.75</c:v>
                </c:pt>
                <c:pt idx="197">
                  <c:v>55.47</c:v>
                </c:pt>
                <c:pt idx="198">
                  <c:v>55.51</c:v>
                </c:pt>
                <c:pt idx="199">
                  <c:v>56.25</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53933952"/>
        <c:axId val="91401123"/>
      </c:stockChart>
      <c:catAx>
        <c:axId val="53933952"/>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91401123"/>
        <c:crossesAt val="0"/>
        <c:auto val="1"/>
        <c:lblAlgn val="ctr"/>
        <c:lblOffset val="100"/>
        <c:noMultiLvlLbl val="0"/>
      </c:catAx>
      <c:valAx>
        <c:axId val="9140112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53933952"/>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9104800</c:v>
                </c:pt>
                <c:pt idx="1">
                  <c:v>14888800</c:v>
                </c:pt>
                <c:pt idx="2">
                  <c:v>8189700</c:v>
                </c:pt>
                <c:pt idx="3">
                  <c:v>7763800</c:v>
                </c:pt>
                <c:pt idx="5">
                  <c:v>10626500</c:v>
                </c:pt>
                <c:pt idx="6">
                  <c:v>15619500</c:v>
                </c:pt>
                <c:pt idx="7">
                  <c:v>10488300</c:v>
                </c:pt>
                <c:pt idx="8">
                  <c:v>10038300</c:v>
                </c:pt>
                <c:pt idx="9">
                  <c:v>13974800</c:v>
                </c:pt>
                <c:pt idx="10">
                  <c:v>13584700</c:v>
                </c:pt>
                <c:pt idx="11">
                  <c:v>15290100</c:v>
                </c:pt>
                <c:pt idx="12">
                  <c:v>14081000</c:v>
                </c:pt>
                <c:pt idx="13">
                  <c:v>15061500</c:v>
                </c:pt>
                <c:pt idx="14">
                  <c:v>10572400</c:v>
                </c:pt>
                <c:pt idx="15">
                  <c:v>8627300</c:v>
                </c:pt>
                <c:pt idx="16">
                  <c:v>12243500</c:v>
                </c:pt>
                <c:pt idx="17">
                  <c:v>11990300</c:v>
                </c:pt>
                <c:pt idx="18">
                  <c:v>16281900</c:v>
                </c:pt>
                <c:pt idx="19">
                  <c:v>17494800</c:v>
                </c:pt>
                <c:pt idx="20">
                  <c:v>24383100</c:v>
                </c:pt>
                <c:pt idx="21">
                  <c:v>24338600</c:v>
                </c:pt>
                <c:pt idx="22">
                  <c:v>30592300</c:v>
                </c:pt>
                <c:pt idx="23">
                  <c:v>14701900</c:v>
                </c:pt>
                <c:pt idx="24">
                  <c:v>16442700</c:v>
                </c:pt>
                <c:pt idx="25">
                  <c:v>21304900</c:v>
                </c:pt>
                <c:pt idx="26">
                  <c:v>23087700</c:v>
                </c:pt>
                <c:pt idx="27">
                  <c:v>16237100</c:v>
                </c:pt>
                <c:pt idx="28">
                  <c:v>19799900</c:v>
                </c:pt>
                <c:pt idx="29">
                  <c:v>13644100</c:v>
                </c:pt>
                <c:pt idx="30">
                  <c:v>19823000</c:v>
                </c:pt>
                <c:pt idx="31">
                  <c:v>19903200</c:v>
                </c:pt>
                <c:pt idx="32">
                  <c:v>33312800</c:v>
                </c:pt>
                <c:pt idx="33">
                  <c:v>47522300</c:v>
                </c:pt>
                <c:pt idx="34">
                  <c:v>42637300</c:v>
                </c:pt>
                <c:pt idx="35">
                  <c:v>28802800</c:v>
                </c:pt>
                <c:pt idx="36">
                  <c:v>32192400</c:v>
                </c:pt>
                <c:pt idx="37">
                  <c:v>49229000</c:v>
                </c:pt>
                <c:pt idx="38">
                  <c:v>64821100</c:v>
                </c:pt>
                <c:pt idx="39">
                  <c:v>116519800</c:v>
                </c:pt>
                <c:pt idx="40">
                  <c:v>69398800</c:v>
                </c:pt>
                <c:pt idx="41">
                  <c:v>64859600</c:v>
                </c:pt>
                <c:pt idx="42">
                  <c:v>186966800</c:v>
                </c:pt>
                <c:pt idx="43">
                  <c:v>170302400</c:v>
                </c:pt>
                <c:pt idx="44">
                  <c:v>38848800</c:v>
                </c:pt>
                <c:pt idx="45">
                  <c:v>36187800</c:v>
                </c:pt>
                <c:pt idx="46">
                  <c:v>52261400</c:v>
                </c:pt>
                <c:pt idx="47">
                  <c:v>59808500</c:v>
                </c:pt>
                <c:pt idx="48">
                  <c:v>62268800</c:v>
                </c:pt>
                <c:pt idx="49">
                  <c:v>80248500</c:v>
                </c:pt>
                <c:pt idx="50">
                  <c:v>43936200</c:v>
                </c:pt>
                <c:pt idx="51">
                  <c:v>25254500</c:v>
                </c:pt>
                <c:pt idx="52">
                  <c:v>68877300</c:v>
                </c:pt>
                <c:pt idx="53">
                  <c:v>25980500</c:v>
                </c:pt>
                <c:pt idx="54">
                  <c:v>20805800</c:v>
                </c:pt>
                <c:pt idx="55">
                  <c:v>8511000</c:v>
                </c:pt>
                <c:pt idx="56">
                  <c:v>10387500</c:v>
                </c:pt>
                <c:pt idx="57">
                  <c:v>10102600</c:v>
                </c:pt>
                <c:pt idx="58">
                  <c:v>16395800</c:v>
                </c:pt>
                <c:pt idx="59">
                  <c:v>18570600</c:v>
                </c:pt>
                <c:pt idx="60">
                  <c:v>33896700</c:v>
                </c:pt>
                <c:pt idx="61">
                  <c:v>21704600</c:v>
                </c:pt>
                <c:pt idx="62">
                  <c:v>6484800</c:v>
                </c:pt>
                <c:pt idx="64">
                  <c:v>6539200</c:v>
                </c:pt>
                <c:pt idx="65">
                  <c:v>5794000</c:v>
                </c:pt>
                <c:pt idx="66">
                  <c:v>5545700</c:v>
                </c:pt>
                <c:pt idx="67">
                  <c:v>3132900</c:v>
                </c:pt>
                <c:pt idx="68">
                  <c:v>15784600</c:v>
                </c:pt>
                <c:pt idx="69">
                  <c:v>9257300</c:v>
                </c:pt>
                <c:pt idx="70">
                  <c:v>8401400</c:v>
                </c:pt>
                <c:pt idx="71">
                  <c:v>8679100</c:v>
                </c:pt>
                <c:pt idx="72">
                  <c:v>6972800</c:v>
                </c:pt>
                <c:pt idx="73">
                  <c:v>6715100</c:v>
                </c:pt>
                <c:pt idx="74">
                  <c:v>16700800</c:v>
                </c:pt>
                <c:pt idx="75">
                  <c:v>7320900</c:v>
                </c:pt>
                <c:pt idx="76">
                  <c:v>7468900</c:v>
                </c:pt>
                <c:pt idx="77">
                  <c:v>10442700</c:v>
                </c:pt>
                <c:pt idx="78">
                  <c:v>7716300</c:v>
                </c:pt>
                <c:pt idx="79">
                  <c:v>8486900</c:v>
                </c:pt>
                <c:pt idx="80">
                  <c:v>10631300</c:v>
                </c:pt>
                <c:pt idx="81">
                  <c:v>9287900</c:v>
                </c:pt>
                <c:pt idx="82">
                  <c:v>7487300</c:v>
                </c:pt>
                <c:pt idx="83">
                  <c:v>8113600</c:v>
                </c:pt>
                <c:pt idx="84">
                  <c:v>7963600</c:v>
                </c:pt>
                <c:pt idx="85">
                  <c:v>9036900</c:v>
                </c:pt>
                <c:pt idx="86">
                  <c:v>14564100</c:v>
                </c:pt>
                <c:pt idx="87">
                  <c:v>9616200</c:v>
                </c:pt>
                <c:pt idx="88">
                  <c:v>2399800</c:v>
                </c:pt>
                <c:pt idx="89">
                  <c:v>7121300</c:v>
                </c:pt>
                <c:pt idx="90">
                  <c:v>8338700</c:v>
                </c:pt>
                <c:pt idx="91">
                  <c:v>13118100</c:v>
                </c:pt>
                <c:pt idx="92">
                  <c:v>15231200</c:v>
                </c:pt>
                <c:pt idx="93">
                  <c:v>28410700</c:v>
                </c:pt>
                <c:pt idx="94">
                  <c:v>13275800</c:v>
                </c:pt>
                <c:pt idx="95">
                  <c:v>9975900</c:v>
                </c:pt>
                <c:pt idx="96">
                  <c:v>8573200</c:v>
                </c:pt>
                <c:pt idx="97">
                  <c:v>10058700</c:v>
                </c:pt>
                <c:pt idx="98">
                  <c:v>13640200</c:v>
                </c:pt>
                <c:pt idx="99">
                  <c:v>10692900</c:v>
                </c:pt>
                <c:pt idx="100">
                  <c:v>8828600</c:v>
                </c:pt>
                <c:pt idx="101">
                  <c:v>11085200</c:v>
                </c:pt>
                <c:pt idx="102">
                  <c:v>11290800</c:v>
                </c:pt>
                <c:pt idx="103">
                  <c:v>7420700</c:v>
                </c:pt>
                <c:pt idx="104">
                  <c:v>7742300</c:v>
                </c:pt>
                <c:pt idx="105">
                  <c:v>8867300</c:v>
                </c:pt>
                <c:pt idx="106">
                  <c:v>6184500</c:v>
                </c:pt>
                <c:pt idx="107">
                  <c:v>7813400</c:v>
                </c:pt>
                <c:pt idx="108">
                  <c:v>8437700</c:v>
                </c:pt>
                <c:pt idx="109">
                  <c:v>9704900</c:v>
                </c:pt>
                <c:pt idx="110">
                  <c:v>8784600</c:v>
                </c:pt>
                <c:pt idx="111">
                  <c:v>7454100</c:v>
                </c:pt>
                <c:pt idx="112">
                  <c:v>11083300</c:v>
                </c:pt>
                <c:pt idx="113">
                  <c:v>12832500</c:v>
                </c:pt>
                <c:pt idx="114">
                  <c:v>8393800</c:v>
                </c:pt>
                <c:pt idx="115">
                  <c:v>7014400</c:v>
                </c:pt>
                <c:pt idx="116">
                  <c:v>5988100</c:v>
                </c:pt>
                <c:pt idx="117">
                  <c:v>7927700</c:v>
                </c:pt>
                <c:pt idx="118">
                  <c:v>10295700</c:v>
                </c:pt>
                <c:pt idx="119">
                  <c:v>11600400</c:v>
                </c:pt>
                <c:pt idx="120">
                  <c:v>4911900</c:v>
                </c:pt>
                <c:pt idx="121">
                  <c:v>5756600</c:v>
                </c:pt>
                <c:pt idx="122">
                  <c:v>8878100</c:v>
                </c:pt>
                <c:pt idx="123">
                  <c:v>13477800</c:v>
                </c:pt>
                <c:pt idx="124">
                  <c:v>10454100</c:v>
                </c:pt>
                <c:pt idx="125">
                  <c:v>7018600</c:v>
                </c:pt>
                <c:pt idx="126">
                  <c:v>6548600</c:v>
                </c:pt>
                <c:pt idx="127">
                  <c:v>13123200</c:v>
                </c:pt>
                <c:pt idx="129">
                  <c:v>10095900</c:v>
                </c:pt>
                <c:pt idx="130">
                  <c:v>12137200</c:v>
                </c:pt>
                <c:pt idx="131">
                  <c:v>14080500</c:v>
                </c:pt>
                <c:pt idx="132">
                  <c:v>18049300</c:v>
                </c:pt>
                <c:pt idx="133">
                  <c:v>20790600</c:v>
                </c:pt>
                <c:pt idx="134">
                  <c:v>25220000</c:v>
                </c:pt>
                <c:pt idx="135">
                  <c:v>19566600</c:v>
                </c:pt>
                <c:pt idx="136">
                  <c:v>13390200</c:v>
                </c:pt>
                <c:pt idx="137">
                  <c:v>16931700</c:v>
                </c:pt>
                <c:pt idx="138">
                  <c:v>10998700</c:v>
                </c:pt>
                <c:pt idx="139">
                  <c:v>16963200</c:v>
                </c:pt>
                <c:pt idx="140">
                  <c:v>10764100</c:v>
                </c:pt>
                <c:pt idx="141">
                  <c:v>20831900</c:v>
                </c:pt>
                <c:pt idx="142">
                  <c:v>9949300</c:v>
                </c:pt>
                <c:pt idx="143">
                  <c:v>5638200</c:v>
                </c:pt>
                <c:pt idx="144">
                  <c:v>7278000</c:v>
                </c:pt>
                <c:pt idx="145">
                  <c:v>5377600</c:v>
                </c:pt>
                <c:pt idx="146">
                  <c:v>5422600</c:v>
                </c:pt>
                <c:pt idx="147">
                  <c:v>4378300</c:v>
                </c:pt>
                <c:pt idx="148">
                  <c:v>8010000</c:v>
                </c:pt>
                <c:pt idx="149">
                  <c:v>6688200</c:v>
                </c:pt>
                <c:pt idx="150">
                  <c:v>4552000</c:v>
                </c:pt>
                <c:pt idx="151">
                  <c:v>5620000</c:v>
                </c:pt>
                <c:pt idx="152">
                  <c:v>4399200</c:v>
                </c:pt>
                <c:pt idx="153">
                  <c:v>5007700</c:v>
                </c:pt>
                <c:pt idx="154">
                  <c:v>5100600</c:v>
                </c:pt>
                <c:pt idx="155">
                  <c:v>3894200</c:v>
                </c:pt>
                <c:pt idx="156">
                  <c:v>6115600</c:v>
                </c:pt>
                <c:pt idx="157">
                  <c:v>4299000</c:v>
                </c:pt>
                <c:pt idx="158">
                  <c:v>5412000</c:v>
                </c:pt>
                <c:pt idx="159">
                  <c:v>5961600</c:v>
                </c:pt>
                <c:pt idx="160">
                  <c:v>7191200</c:v>
                </c:pt>
                <c:pt idx="161">
                  <c:v>6161900</c:v>
                </c:pt>
                <c:pt idx="162">
                  <c:v>4433500</c:v>
                </c:pt>
                <c:pt idx="163">
                  <c:v>9112600</c:v>
                </c:pt>
                <c:pt idx="164">
                  <c:v>9102500</c:v>
                </c:pt>
                <c:pt idx="165">
                  <c:v>9230900</c:v>
                </c:pt>
                <c:pt idx="166">
                  <c:v>11228200</c:v>
                </c:pt>
                <c:pt idx="167">
                  <c:v>8556100</c:v>
                </c:pt>
                <c:pt idx="168">
                  <c:v>11188100</c:v>
                </c:pt>
                <c:pt idx="169">
                  <c:v>6196400</c:v>
                </c:pt>
                <c:pt idx="170">
                  <c:v>8076300</c:v>
                </c:pt>
                <c:pt idx="171">
                  <c:v>10052400</c:v>
                </c:pt>
                <c:pt idx="172">
                  <c:v>5598000</c:v>
                </c:pt>
                <c:pt idx="173">
                  <c:v>6225000</c:v>
                </c:pt>
                <c:pt idx="174">
                  <c:v>10175200</c:v>
                </c:pt>
                <c:pt idx="175">
                  <c:v>12823400</c:v>
                </c:pt>
                <c:pt idx="176">
                  <c:v>16133600</c:v>
                </c:pt>
                <c:pt idx="177">
                  <c:v>8568500</c:v>
                </c:pt>
                <c:pt idx="178">
                  <c:v>8585900</c:v>
                </c:pt>
                <c:pt idx="179">
                  <c:v>12000700</c:v>
                </c:pt>
                <c:pt idx="180">
                  <c:v>34322000</c:v>
                </c:pt>
                <c:pt idx="181">
                  <c:v>6530800</c:v>
                </c:pt>
                <c:pt idx="182">
                  <c:v>6772000</c:v>
                </c:pt>
                <c:pt idx="183">
                  <c:v>7708400</c:v>
                </c:pt>
                <c:pt idx="184">
                  <c:v>4602300</c:v>
                </c:pt>
                <c:pt idx="185">
                  <c:v>3596100</c:v>
                </c:pt>
                <c:pt idx="186">
                  <c:v>8804200</c:v>
                </c:pt>
                <c:pt idx="187">
                  <c:v>10159700</c:v>
                </c:pt>
                <c:pt idx="188">
                  <c:v>11424500</c:v>
                </c:pt>
                <c:pt idx="189">
                  <c:v>10501700</c:v>
                </c:pt>
                <c:pt idx="190">
                  <c:v>10033200</c:v>
                </c:pt>
                <c:pt idx="191">
                  <c:v>4833000</c:v>
                </c:pt>
                <c:pt idx="192">
                  <c:v>8125000</c:v>
                </c:pt>
                <c:pt idx="193">
                  <c:v>17150300</c:v>
                </c:pt>
                <c:pt idx="194">
                  <c:v>13646700</c:v>
                </c:pt>
                <c:pt idx="195">
                  <c:v>9551500</c:v>
                </c:pt>
                <c:pt idx="196">
                  <c:v>7781400</c:v>
                </c:pt>
                <c:pt idx="197">
                  <c:v>10465800</c:v>
                </c:pt>
                <c:pt idx="198">
                  <c:v>7036600</c:v>
                </c:pt>
                <c:pt idx="199">
                  <c:v>52749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15188079.3103448</c:v>
                </c:pt>
                <c:pt idx="1">
                  <c:v>15557672.4137931</c:v>
                </c:pt>
                <c:pt idx="2">
                  <c:v>15730582.7586207</c:v>
                </c:pt>
                <c:pt idx="3">
                  <c:v>16596896.5517241</c:v>
                </c:pt>
                <c:pt idx="4">
                  <c:v>17967879.3103448</c:v>
                </c:pt>
                <c:pt idx="5">
                  <c:v>18790193.3333333</c:v>
                </c:pt>
                <c:pt idx="6">
                  <c:v>19396070</c:v>
                </c:pt>
                <c:pt idx="7">
                  <c:v>19948500</c:v>
                </c:pt>
                <c:pt idx="8">
                  <c:v>21239856.6666667</c:v>
                </c:pt>
                <c:pt idx="9">
                  <c:v>23065950</c:v>
                </c:pt>
                <c:pt idx="10">
                  <c:v>26484116.6666667</c:v>
                </c:pt>
                <c:pt idx="11">
                  <c:v>28344586.6666667</c:v>
                </c:pt>
                <c:pt idx="12">
                  <c:v>29996903.3333333</c:v>
                </c:pt>
                <c:pt idx="13">
                  <c:v>35759763.3333333</c:v>
                </c:pt>
                <c:pt idx="14">
                  <c:v>40934460</c:v>
                </c:pt>
                <c:pt idx="15">
                  <c:v>41877006.6666667</c:v>
                </c:pt>
                <c:pt idx="16">
                  <c:v>42795690</c:v>
                </c:pt>
                <c:pt idx="17">
                  <c:v>44129620</c:v>
                </c:pt>
                <c:pt idx="18">
                  <c:v>45723560</c:v>
                </c:pt>
                <c:pt idx="19">
                  <c:v>47256456.6666667</c:v>
                </c:pt>
                <c:pt idx="20">
                  <c:v>49348246.6666667</c:v>
                </c:pt>
                <c:pt idx="21">
                  <c:v>50000016.6666667</c:v>
                </c:pt>
                <c:pt idx="22">
                  <c:v>50030546.6666667</c:v>
                </c:pt>
                <c:pt idx="23">
                  <c:v>51306713.3333333</c:v>
                </c:pt>
                <c:pt idx="24">
                  <c:v>51682666.6666667</c:v>
                </c:pt>
                <c:pt idx="25">
                  <c:v>51828103.3333333</c:v>
                </c:pt>
                <c:pt idx="26">
                  <c:v>51401640</c:v>
                </c:pt>
                <c:pt idx="27">
                  <c:v>50978300</c:v>
                </c:pt>
                <c:pt idx="28">
                  <c:v>50773816.6666667</c:v>
                </c:pt>
                <c:pt idx="29">
                  <c:v>50660346.6666667</c:v>
                </c:pt>
                <c:pt idx="30">
                  <c:v>50824563.3333333</c:v>
                </c:pt>
                <c:pt idx="31">
                  <c:v>51293686.6666667</c:v>
                </c:pt>
                <c:pt idx="32">
                  <c:v>51353733.3333333</c:v>
                </c:pt>
                <c:pt idx="33">
                  <c:v>50459466.6666667</c:v>
                </c:pt>
                <c:pt idx="34">
                  <c:v>50560748.2758621</c:v>
                </c:pt>
                <c:pt idx="35">
                  <c:v>49315986.2068966</c:v>
                </c:pt>
                <c:pt idx="36">
                  <c:v>48522579.3103448</c:v>
                </c:pt>
                <c:pt idx="37">
                  <c:v>47603727.5862069</c:v>
                </c:pt>
                <c:pt idx="38">
                  <c:v>46014206.8965517</c:v>
                </c:pt>
                <c:pt idx="39">
                  <c:v>44323293.1034483</c:v>
                </c:pt>
                <c:pt idx="40">
                  <c:v>40624586.2068966</c:v>
                </c:pt>
                <c:pt idx="41">
                  <c:v>38521227.5862069</c:v>
                </c:pt>
                <c:pt idx="42">
                  <c:v>36583968.9655172</c:v>
                </c:pt>
                <c:pt idx="43">
                  <c:v>30377279.3103448</c:v>
                </c:pt>
                <c:pt idx="44">
                  <c:v>24736337.9310345</c:v>
                </c:pt>
                <c:pt idx="45">
                  <c:v>23972613.7931035</c:v>
                </c:pt>
                <c:pt idx="46">
                  <c:v>22977203.4482759</c:v>
                </c:pt>
                <c:pt idx="47">
                  <c:v>21432634.4827586</c:v>
                </c:pt>
                <c:pt idx="48">
                  <c:v>19730365.5172414</c:v>
                </c:pt>
                <c:pt idx="49">
                  <c:v>17849244.8275862</c:v>
                </c:pt>
                <c:pt idx="50">
                  <c:v>15374706.8965517</c:v>
                </c:pt>
                <c:pt idx="51">
                  <c:v>14226262.0689655</c:v>
                </c:pt>
                <c:pt idx="52">
                  <c:v>13675689.6551724</c:v>
                </c:pt>
                <c:pt idx="53">
                  <c:v>11558793.1034483</c:v>
                </c:pt>
                <c:pt idx="54">
                  <c:v>10942693.1034483</c:v>
                </c:pt>
                <c:pt idx="55">
                  <c:v>10499858.6206897</c:v>
                </c:pt>
                <c:pt idx="56">
                  <c:v>10517993.1034483</c:v>
                </c:pt>
                <c:pt idx="57">
                  <c:v>10662013.7931034</c:v>
                </c:pt>
                <c:pt idx="58">
                  <c:v>10645241.3793103</c:v>
                </c:pt>
                <c:pt idx="59">
                  <c:v>10162620.6896552</c:v>
                </c:pt>
                <c:pt idx="60">
                  <c:v>9767817.24137931</c:v>
                </c:pt>
                <c:pt idx="61">
                  <c:v>8886506.89655173</c:v>
                </c:pt>
                <c:pt idx="62">
                  <c:v>8590420.68965517</c:v>
                </c:pt>
                <c:pt idx="63">
                  <c:v>8892020.68965517</c:v>
                </c:pt>
                <c:pt idx="64">
                  <c:v>9542643.33333333</c:v>
                </c:pt>
                <c:pt idx="65">
                  <c:v>9767196.66666667</c:v>
                </c:pt>
                <c:pt idx="66">
                  <c:v>9906593.33333333</c:v>
                </c:pt>
                <c:pt idx="67">
                  <c:v>10007510</c:v>
                </c:pt>
                <c:pt idx="68">
                  <c:v>10238370</c:v>
                </c:pt>
                <c:pt idx="69">
                  <c:v>10166890</c:v>
                </c:pt>
                <c:pt idx="70">
                  <c:v>10214743.3333333</c:v>
                </c:pt>
                <c:pt idx="71">
                  <c:v>10228983.3333333</c:v>
                </c:pt>
                <c:pt idx="72">
                  <c:v>10309186.6666667</c:v>
                </c:pt>
                <c:pt idx="73">
                  <c:v>10453120</c:v>
                </c:pt>
                <c:pt idx="74">
                  <c:v>10476640</c:v>
                </c:pt>
                <c:pt idx="75">
                  <c:v>10178023.3333333</c:v>
                </c:pt>
                <c:pt idx="76">
                  <c:v>10229570</c:v>
                </c:pt>
                <c:pt idx="77">
                  <c:v>10186756.6666667</c:v>
                </c:pt>
                <c:pt idx="78">
                  <c:v>10099113.3333333</c:v>
                </c:pt>
                <c:pt idx="79">
                  <c:v>10123160</c:v>
                </c:pt>
                <c:pt idx="80">
                  <c:v>10163760</c:v>
                </c:pt>
                <c:pt idx="81">
                  <c:v>10102203.3333333</c:v>
                </c:pt>
                <c:pt idx="82">
                  <c:v>10041076.6666667</c:v>
                </c:pt>
                <c:pt idx="83">
                  <c:v>10160943.3333333</c:v>
                </c:pt>
                <c:pt idx="84">
                  <c:v>10318240</c:v>
                </c:pt>
                <c:pt idx="85">
                  <c:v>10332580</c:v>
                </c:pt>
                <c:pt idx="86">
                  <c:v>10265163.3333333</c:v>
                </c:pt>
                <c:pt idx="87">
                  <c:v>9979296.66666667</c:v>
                </c:pt>
                <c:pt idx="88">
                  <c:v>9923013.33333333</c:v>
                </c:pt>
                <c:pt idx="89">
                  <c:v>10186210</c:v>
                </c:pt>
                <c:pt idx="90">
                  <c:v>10335513.3333333</c:v>
                </c:pt>
                <c:pt idx="91">
                  <c:v>10221286.6666667</c:v>
                </c:pt>
                <c:pt idx="92">
                  <c:v>9975903.33333333</c:v>
                </c:pt>
                <c:pt idx="93">
                  <c:v>9764133.33333333</c:v>
                </c:pt>
                <c:pt idx="94">
                  <c:v>9266370</c:v>
                </c:pt>
                <c:pt idx="95">
                  <c:v>9172313.33333333</c:v>
                </c:pt>
                <c:pt idx="96">
                  <c:v>9073736.66666667</c:v>
                </c:pt>
                <c:pt idx="97">
                  <c:v>9006250</c:v>
                </c:pt>
                <c:pt idx="98">
                  <c:v>9108400</c:v>
                </c:pt>
                <c:pt idx="99">
                  <c:v>8952131.03448276</c:v>
                </c:pt>
                <c:pt idx="100">
                  <c:v>8931544.82758621</c:v>
                </c:pt>
                <c:pt idx="101">
                  <c:v>9045634.48275862</c:v>
                </c:pt>
                <c:pt idx="102">
                  <c:v>9148920.68965517</c:v>
                </c:pt>
                <c:pt idx="103">
                  <c:v>9381972.4137931</c:v>
                </c:pt>
                <c:pt idx="104">
                  <c:v>9843003.44827586</c:v>
                </c:pt>
                <c:pt idx="105">
                  <c:v>10445682.7586207</c:v>
                </c:pt>
                <c:pt idx="106">
                  <c:v>10814624.137931</c:v>
                </c:pt>
                <c:pt idx="107">
                  <c:v>11063096.5517241</c:v>
                </c:pt>
                <c:pt idx="108">
                  <c:v>11377520.6896552</c:v>
                </c:pt>
                <c:pt idx="109">
                  <c:v>11465831.0344828</c:v>
                </c:pt>
                <c:pt idx="110">
                  <c:v>11716117.2413793</c:v>
                </c:pt>
                <c:pt idx="111">
                  <c:v>11784375.862069</c:v>
                </c:pt>
                <c:pt idx="112">
                  <c:v>12245679.3103448</c:v>
                </c:pt>
                <c:pt idx="113">
                  <c:v>12206575.862069</c:v>
                </c:pt>
                <c:pt idx="114">
                  <c:v>11958496.5517241</c:v>
                </c:pt>
                <c:pt idx="115">
                  <c:v>11920020.6896552</c:v>
                </c:pt>
                <c:pt idx="116">
                  <c:v>11863579.3103448</c:v>
                </c:pt>
                <c:pt idx="117">
                  <c:v>11844079.3103448</c:v>
                </c:pt>
                <c:pt idx="118">
                  <c:v>11721686.2068966</c:v>
                </c:pt>
                <c:pt idx="119">
                  <c:v>11642868.9655172</c:v>
                </c:pt>
                <c:pt idx="120">
                  <c:v>11473482.7586207</c:v>
                </c:pt>
                <c:pt idx="121">
                  <c:v>11461072.4137931</c:v>
                </c:pt>
                <c:pt idx="122">
                  <c:v>11456362.0689655</c:v>
                </c:pt>
                <c:pt idx="123">
                  <c:v>11301917.2413793</c:v>
                </c:pt>
                <c:pt idx="124">
                  <c:v>11009844.8275862</c:v>
                </c:pt>
                <c:pt idx="125">
                  <c:v>10825241.3793103</c:v>
                </c:pt>
                <c:pt idx="126">
                  <c:v>10717503.4482759</c:v>
                </c:pt>
                <c:pt idx="127">
                  <c:v>10702572.4137931</c:v>
                </c:pt>
                <c:pt idx="128">
                  <c:v>10398289.6551724</c:v>
                </c:pt>
                <c:pt idx="129">
                  <c:v>10232080</c:v>
                </c:pt>
                <c:pt idx="130">
                  <c:v>10094270</c:v>
                </c:pt>
                <c:pt idx="131">
                  <c:v>9929403.33333333</c:v>
                </c:pt>
                <c:pt idx="132">
                  <c:v>9665450</c:v>
                </c:pt>
                <c:pt idx="133">
                  <c:v>9211590</c:v>
                </c:pt>
                <c:pt idx="134">
                  <c:v>8822323.33333333</c:v>
                </c:pt>
                <c:pt idx="135">
                  <c:v>8285073.33333333</c:v>
                </c:pt>
                <c:pt idx="136">
                  <c:v>7940550</c:v>
                </c:pt>
                <c:pt idx="137">
                  <c:v>7868483.33333333</c:v>
                </c:pt>
                <c:pt idx="138">
                  <c:v>7589296.66666667</c:v>
                </c:pt>
                <c:pt idx="139">
                  <c:v>7595610</c:v>
                </c:pt>
                <c:pt idx="140">
                  <c:v>7236716.66666667</c:v>
                </c:pt>
                <c:pt idx="141">
                  <c:v>7147123.33333333</c:v>
                </c:pt>
                <c:pt idx="142">
                  <c:v>6787806.66666667</c:v>
                </c:pt>
                <c:pt idx="143">
                  <c:v>6642763.33333333</c:v>
                </c:pt>
                <c:pt idx="144">
                  <c:v>6662323.33333333</c:v>
                </c:pt>
                <c:pt idx="145">
                  <c:v>6758896.66666667</c:v>
                </c:pt>
                <c:pt idx="146">
                  <c:v>7007090</c:v>
                </c:pt>
                <c:pt idx="147">
                  <c:v>7364123.33333333</c:v>
                </c:pt>
                <c:pt idx="148">
                  <c:v>7503796.66666667</c:v>
                </c:pt>
                <c:pt idx="149">
                  <c:v>7522993.33333333</c:v>
                </c:pt>
                <c:pt idx="150">
                  <c:v>7700076.66666667</c:v>
                </c:pt>
                <c:pt idx="151">
                  <c:v>8692410</c:v>
                </c:pt>
                <c:pt idx="152">
                  <c:v>8722770</c:v>
                </c:pt>
                <c:pt idx="153">
                  <c:v>8801863.33333333</c:v>
                </c:pt>
                <c:pt idx="154">
                  <c:v>8891886.66666667</c:v>
                </c:pt>
                <c:pt idx="155">
                  <c:v>8875276.66666667</c:v>
                </c:pt>
                <c:pt idx="156">
                  <c:v>8865340</c:v>
                </c:pt>
                <c:pt idx="157">
                  <c:v>8954960</c:v>
                </c:pt>
                <c:pt idx="158">
                  <c:v>9150316.66666667</c:v>
                </c:pt>
                <c:pt idx="159">
                  <c:v>9350733.33333333</c:v>
                </c:pt>
                <c:pt idx="160">
                  <c:v>9502070</c:v>
                </c:pt>
                <c:pt idx="161">
                  <c:v>9596803.33333333</c:v>
                </c:pt>
                <c:pt idx="162">
                  <c:v>9552506.66666667</c:v>
                </c:pt>
                <c:pt idx="163">
                  <c:v>9675556.66666667</c:v>
                </c:pt>
                <c:pt idx="164">
                  <c:v>9943480</c:v>
                </c:pt>
                <c:pt idx="165">
                  <c:v>10094953.3333333</c:v>
                </c:pt>
                <c:pt idx="166">
                  <c:v>10105640</c:v>
                </c:pt>
                <c:pt idx="167">
                  <c:v>9990746.66666667</c:v>
                </c:pt>
                <c:pt idx="168">
                  <c:v>10054403.3333333</c:v>
                </c:pt>
                <c:pt idx="169">
                  <c:v>9916020</c:v>
                </c:pt>
              </c:numCache>
            </c:numRef>
          </c:val>
        </c:ser>
        <c:gapWidth val="150"/>
        <c:overlap val="0"/>
        <c:axId val="55677869"/>
        <c:axId val="83297066"/>
      </c:barChart>
      <c:dateAx>
        <c:axId val="55677869"/>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83297066"/>
        <c:auto val="1"/>
        <c:lblOffset val="100"/>
        <c:noMultiLvlLbl val="0"/>
      </c:dateAx>
      <c:valAx>
        <c:axId val="8329706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5567786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11</c:v>
                </c:pt>
                <c:pt idx="1">
                  <c:v>11</c:v>
                </c:pt>
                <c:pt idx="2">
                  <c:v>12</c:v>
                </c:pt>
                <c:pt idx="3">
                  <c:v>12</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2</c:v>
                </c:pt>
                <c:pt idx="1">
                  <c:v>2</c:v>
                </c:pt>
                <c:pt idx="2">
                  <c:v>2</c:v>
                </c:pt>
                <c:pt idx="3">
                  <c:v>1</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2</c:v>
                </c:pt>
                <c:pt idx="1">
                  <c:v>2</c:v>
                </c:pt>
                <c:pt idx="2">
                  <c:v>1</c:v>
                </c:pt>
                <c:pt idx="3">
                  <c:v>1</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0</c:v>
                </c:pt>
                <c:pt idx="3">
                  <c:v>0</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43649298"/>
        <c:axId val="71305538"/>
      </c:barChart>
      <c:catAx>
        <c:axId val="436492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305538"/>
        <c:crossesAt val="0"/>
        <c:auto val="1"/>
        <c:lblAlgn val="ctr"/>
        <c:lblOffset val="100"/>
        <c:noMultiLvlLbl val="0"/>
      </c:catAx>
      <c:valAx>
        <c:axId val="7130553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64929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Mar-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67</c:v>
                </c:pt>
                <c:pt idx="1">
                  <c:v>0.67</c:v>
                </c:pt>
                <c:pt idx="2">
                  <c:v>0.67</c:v>
                </c:pt>
                <c:pt idx="3">
                  <c:v>0.82</c:v>
                </c:pt>
                <c:pt idx="4">
                  <c:v>0.85</c:v>
                </c:pt>
              </c:numCache>
            </c:numRef>
          </c:val>
        </c:ser>
        <c:ser>
          <c:idx val="1"/>
          <c:order val="1"/>
          <c:tx>
            <c:strRef>
              <c:f>'Company Summary'!$H$65:$I$65</c:f>
              <c:strCache>
                <c:ptCount val="1"/>
                <c:pt idx="0">
                  <c:v>Quarter ending Jun-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85</c:v>
                </c:pt>
                <c:pt idx="1">
                  <c:v>0.85</c:v>
                </c:pt>
                <c:pt idx="2">
                  <c:v>0.85</c:v>
                </c:pt>
                <c:pt idx="3">
                  <c:v>0.97</c:v>
                </c:pt>
                <c:pt idx="4">
                  <c:v>0.96</c:v>
                </c:pt>
              </c:numCache>
            </c:numRef>
          </c:val>
        </c:ser>
        <c:ser>
          <c:idx val="2"/>
          <c:order val="2"/>
          <c:tx>
            <c:strRef>
              <c:f>'Company Summary'!$H$66:$I$66</c:f>
              <c:strCache>
                <c:ptCount val="1"/>
                <c:pt idx="0">
                  <c:v>Fiscal Year ending Sep-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3.28</c:v>
                </c:pt>
                <c:pt idx="1">
                  <c:v>3.29</c:v>
                </c:pt>
                <c:pt idx="2">
                  <c:v>3.29</c:v>
                </c:pt>
                <c:pt idx="3">
                  <c:v>3.66</c:v>
                </c:pt>
                <c:pt idx="4">
                  <c:v>3.63</c:v>
                </c:pt>
              </c:numCache>
            </c:numRef>
          </c:val>
        </c:ser>
        <c:ser>
          <c:idx val="3"/>
          <c:order val="3"/>
          <c:tx>
            <c:strRef>
              <c:f>'Company Summary'!$H$67:$I$67</c:f>
              <c:strCache>
                <c:ptCount val="1"/>
                <c:pt idx="0">
                  <c:v>Fiscal Year ending Sep-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3.98</c:v>
                </c:pt>
                <c:pt idx="1">
                  <c:v>3.99</c:v>
                </c:pt>
                <c:pt idx="2">
                  <c:v>4</c:v>
                </c:pt>
                <c:pt idx="3">
                  <c:v>4.32</c:v>
                </c:pt>
                <c:pt idx="4">
                  <c:v>4.34</c:v>
                </c:pt>
              </c:numCache>
            </c:numRef>
          </c:val>
        </c:ser>
        <c:gapWidth val="150"/>
        <c:shape val="box"/>
        <c:axId val="15072631"/>
        <c:axId val="34054713"/>
        <c:axId val="0"/>
      </c:bar3DChart>
      <c:catAx>
        <c:axId val="1507263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4054713"/>
        <c:crossesAt val="0"/>
        <c:auto val="1"/>
        <c:lblAlgn val="ctr"/>
        <c:lblOffset val="100"/>
        <c:noMultiLvlLbl val="0"/>
      </c:catAx>
      <c:valAx>
        <c:axId val="34054713"/>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072631"/>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41330502477"/>
          <c:y val="0.0707013574660634"/>
          <c:w val="0.965675866949752"/>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0">
                  <c:v>11.7</c:v>
                </c:pt>
                <c:pt idx="1">
                  <c:v>1.76</c:v>
                </c:pt>
                <c:pt idx="2">
                  <c:v>14.5</c:v>
                </c:pt>
                <c:pt idx="3">
                  <c:v>1.81</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8.5</c:v>
                </c:pt>
                <c:pt idx="1">
                  <c:v>0.91</c:v>
                </c:pt>
                <c:pt idx="2">
                  <c:v>6.1</c:v>
                </c:pt>
                <c:pt idx="3">
                  <c:v>1.96</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85.4</c:v>
                </c:pt>
                <c:pt idx="1">
                  <c:v>3.98</c:v>
                </c:pt>
                <c:pt idx="2">
                  <c:v>44.5</c:v>
                </c:pt>
                <c:pt idx="3">
                  <c:v>7.25</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25.3</c:v>
                </c:pt>
                <c:pt idx="1">
                  <c:v>1.79</c:v>
                </c:pt>
                <c:pt idx="2">
                  <c:v>14.5</c:v>
                </c:pt>
                <c:pt idx="3">
                  <c:v>4.15</c:v>
                </c:pt>
              </c:numCache>
            </c:numRef>
          </c:val>
        </c:ser>
        <c:gapWidth val="150"/>
        <c:overlap val="0"/>
        <c:axId val="79739175"/>
        <c:axId val="51737242"/>
      </c:barChart>
      <c:catAx>
        <c:axId val="797391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51737242"/>
        <c:crossesAt val="0"/>
        <c:auto val="1"/>
        <c:lblAlgn val="ctr"/>
        <c:lblOffset val="100"/>
        <c:noMultiLvlLbl val="0"/>
      </c:catAx>
      <c:valAx>
        <c:axId val="5173724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79739175"/>
        <c:crossesAt val="1"/>
        <c:crossBetween val="midCat"/>
      </c:valAx>
      <c:spPr>
        <a:solidFill>
          <a:srgbClr val="c0c0c0"/>
        </a:solidFill>
        <a:ln w="12600">
          <a:solidFill>
            <a:srgbClr val="808080"/>
          </a:solidFill>
          <a:round/>
        </a:ln>
      </c:spPr>
    </c:plotArea>
    <c:legend>
      <c:legendPos val="r"/>
      <c:layout>
        <c:manualLayout>
          <c:xMode val="edge"/>
          <c:yMode val="edge"/>
          <c:x val="0.769355980184006"/>
          <c:y val="0.0822963800904977"/>
          <c:w val="0.182236376503892"/>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6723863435344"/>
          <c:w val="0.960992053936913"/>
          <c:h val="0.916327613656466"/>
        </c:manualLayout>
      </c:layout>
      <c:barChart>
        <c:barDir val="bar"/>
        <c:grouping val="clustered"/>
        <c:varyColors val="0"/>
        <c:ser>
          <c:idx val="0"/>
          <c:order val="0"/>
          <c:tx>
            <c:strRef>
              <c:f>'Company Summary'!$C$41</c:f>
              <c:strCache>
                <c:ptCount val="1"/>
                <c:pt idx="0">
                  <c:v>Tyco International Lt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0.175</c:v>
                </c:pt>
                <c:pt idx="2">
                  <c:v>0.213</c:v>
                </c:pt>
                <c:pt idx="4">
                  <c:v>0.177</c:v>
                </c:pt>
              </c:numCache>
            </c:numRef>
          </c:val>
        </c:ser>
        <c:ser>
          <c:idx val="1"/>
          <c:order val="1"/>
          <c:tx>
            <c:strRef>
              <c:f>'Company Summary'!$E$41</c:f>
              <c:strCache>
                <c:ptCount val="1"/>
                <c:pt idx="0">
                  <c:v>DIVERSIFIED OP</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102</c:v>
                </c:pt>
                <c:pt idx="2">
                  <c:v>0.189</c:v>
                </c:pt>
                <c:pt idx="4">
                  <c:v>0.061</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32</c:v>
                </c:pt>
                <c:pt idx="2">
                  <c:v>0.137</c:v>
                </c:pt>
                <c:pt idx="4">
                  <c:v>0.084</c:v>
                </c:pt>
              </c:numCache>
            </c:numRef>
          </c:val>
        </c:ser>
        <c:gapWidth val="150"/>
        <c:overlap val="0"/>
        <c:axId val="95194295"/>
        <c:axId val="82766334"/>
      </c:barChart>
      <c:catAx>
        <c:axId val="9519429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82766334"/>
        <c:crossesAt val="0"/>
        <c:auto val="1"/>
        <c:lblAlgn val="ctr"/>
        <c:lblOffset val="100"/>
        <c:noMultiLvlLbl val="0"/>
      </c:catAx>
      <c:valAx>
        <c:axId val="8276633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95194295"/>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178312400495"/>
          <c:w val="0.206677903523557"/>
          <c:h val="0.274544489651512"/>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1904</c:v>
                </c:pt>
                <c:pt idx="1">
                  <c:v>0.0719</c:v>
                </c:pt>
                <c:pt idx="2">
                  <c:v>-0.0217</c:v>
                </c:pt>
                <c:pt idx="3">
                  <c:v>0.1178</c:v>
                </c:pt>
                <c:pt idx="4">
                  <c:v>-0.098</c:v>
                </c:pt>
                <c:pt idx="5">
                  <c:v>0.3306</c:v>
                </c:pt>
                <c:pt idx="6">
                  <c:v>2.237</c:v>
                </c:pt>
                <c:pt idx="7">
                  <c:v>0.1073</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553</c:v>
                </c:pt>
                <c:pt idx="1">
                  <c:v>0.4405</c:v>
                </c:pt>
                <c:pt idx="2">
                  <c:v>0.2807</c:v>
                </c:pt>
                <c:pt idx="3">
                  <c:v>0.3706</c:v>
                </c:pt>
                <c:pt idx="4">
                  <c:v>-0.096</c:v>
                </c:pt>
                <c:pt idx="5">
                  <c:v>1.1335</c:v>
                </c:pt>
                <c:pt idx="6">
                  <c:v>2.237</c:v>
                </c:pt>
                <c:pt idx="7">
                  <c:v>0.1073</c:v>
                </c:pt>
              </c:numCache>
            </c:numRef>
          </c:val>
        </c:ser>
        <c:gapWidth val="150"/>
        <c:overlap val="0"/>
        <c:axId val="2175858"/>
        <c:axId val="40167920"/>
      </c:barChart>
      <c:catAx>
        <c:axId val="21758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40167920"/>
        <c:crossesAt val="0"/>
        <c:auto val="1"/>
        <c:lblAlgn val="ctr"/>
        <c:lblOffset val="100"/>
        <c:noMultiLvlLbl val="0"/>
      </c:catAx>
      <c:valAx>
        <c:axId val="4016792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2175858"/>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162601626016"/>
          <c:w val="0.8607393777183"/>
          <c:h val="0.936483739837398"/>
        </c:manualLayout>
      </c:layout>
      <c:barChart>
        <c:barDir val="bar"/>
        <c:grouping val="clustered"/>
        <c:varyColors val="0"/>
        <c:ser>
          <c:idx val="0"/>
          <c:order val="0"/>
          <c:tx>
            <c:strRef>
              <c:f>'Company Summary'!$D$122</c:f>
              <c:strCache>
                <c:ptCount val="1"/>
                <c:pt idx="0">
                  <c:v>Dec-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73</c:v>
                </c:pt>
                <c:pt idx="1">
                  <c:v>0.18</c:v>
                </c:pt>
                <c:pt idx="2">
                  <c:v>0.142</c:v>
                </c:pt>
              </c:numCache>
            </c:numRef>
          </c:val>
        </c:ser>
        <c:ser>
          <c:idx val="1"/>
          <c:order val="1"/>
          <c:tx>
            <c:strRef>
              <c:f>'Company Summary'!$E$122</c:f>
              <c:strCache>
                <c:ptCount val="1"/>
                <c:pt idx="0">
                  <c:v>Sep-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66</c:v>
                </c:pt>
                <c:pt idx="1">
                  <c:v>0.182</c:v>
                </c:pt>
                <c:pt idx="2">
                  <c:v>0.137</c:v>
                </c:pt>
              </c:numCache>
            </c:numRef>
          </c:val>
        </c:ser>
        <c:ser>
          <c:idx val="2"/>
          <c:order val="2"/>
          <c:tx>
            <c:strRef>
              <c:f>'Company Summary'!$F$12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67</c:v>
                </c:pt>
                <c:pt idx="1">
                  <c:v>0.215</c:v>
                </c:pt>
                <c:pt idx="2">
                  <c:v>0.158</c:v>
                </c:pt>
              </c:numCache>
            </c:numRef>
          </c:val>
        </c:ser>
        <c:ser>
          <c:idx val="3"/>
          <c:order val="3"/>
          <c:tx>
            <c:strRef>
              <c:f>'Company Summary'!$G$122</c:f>
              <c:strCache>
                <c:ptCount val="1"/>
                <c:pt idx="0">
                  <c:v>Mar-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65</c:v>
                </c:pt>
                <c:pt idx="1">
                  <c:v>0.215</c:v>
                </c:pt>
                <c:pt idx="2">
                  <c:v>0.158</c:v>
                </c:pt>
              </c:numCache>
            </c:numRef>
          </c:val>
        </c:ser>
        <c:ser>
          <c:idx val="4"/>
          <c:order val="4"/>
          <c:tx>
            <c:strRef>
              <c:f>'Company Summary'!$H$122</c:f>
              <c:strCache>
                <c:ptCount val="1"/>
                <c:pt idx="0">
                  <c:v>Dec-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57</c:v>
                </c:pt>
                <c:pt idx="1">
                  <c:v>0.215</c:v>
                </c:pt>
                <c:pt idx="2">
                  <c:v>0.157</c:v>
                </c:pt>
              </c:numCache>
            </c:numRef>
          </c:val>
        </c:ser>
        <c:gapWidth val="150"/>
        <c:overlap val="0"/>
        <c:axId val="30802682"/>
        <c:axId val="84428718"/>
      </c:barChart>
      <c:catAx>
        <c:axId val="308026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84428718"/>
        <c:crossesAt val="0"/>
        <c:auto val="1"/>
        <c:lblAlgn val="ctr"/>
        <c:lblOffset val="100"/>
        <c:noMultiLvlLbl val="0"/>
      </c:catAx>
      <c:valAx>
        <c:axId val="8442871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30802682"/>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621951219512"/>
          <c:w val="0.120943459350953"/>
          <c:h val="0.82469512195122"/>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2.71</c:v>
                </c:pt>
                <c:pt idx="1">
                  <c:v>0.18</c:v>
                </c:pt>
                <c:pt idx="2">
                  <c:v>0.142</c:v>
                </c:pt>
              </c:numCache>
            </c:numRef>
          </c:val>
        </c:ser>
        <c:ser>
          <c:idx val="1"/>
          <c:order val="1"/>
          <c:tx>
            <c:strRef>
              <c:f>'Company Summary'!$E$13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2.55</c:v>
                </c:pt>
                <c:pt idx="1">
                  <c:v>0.182</c:v>
                </c:pt>
                <c:pt idx="2">
                  <c:v>0.137</c:v>
                </c:pt>
              </c:numCache>
            </c:numRef>
          </c:val>
        </c:ser>
        <c:ser>
          <c:idx val="2"/>
          <c:order val="2"/>
          <c:tx>
            <c:strRef>
              <c:f>'Company Summary'!$F$132</c:f>
              <c:strCache>
                <c:ptCount val="1"/>
                <c:pt idx="0">
                  <c:v>Sep-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2.64</c:v>
                </c:pt>
                <c:pt idx="1">
                  <c:v>0.223</c:v>
                </c:pt>
                <c:pt idx="2">
                  <c:v>0.156</c:v>
                </c:pt>
              </c:numCache>
            </c:numRef>
          </c:val>
        </c:ser>
        <c:ser>
          <c:idx val="3"/>
          <c:order val="3"/>
          <c:tx>
            <c:strRef>
              <c:f>'Company Summary'!$G$132</c:f>
              <c:strCache>
                <c:ptCount val="1"/>
                <c:pt idx="0">
                  <c:v>Sep-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62</c:v>
                </c:pt>
                <c:pt idx="1">
                  <c:v>0.073</c:v>
                </c:pt>
                <c:pt idx="2">
                  <c:v>0.046</c:v>
                </c:pt>
              </c:numCache>
            </c:numRef>
          </c:val>
        </c:ser>
        <c:ser>
          <c:idx val="4"/>
          <c:order val="4"/>
          <c:tx>
            <c:strRef>
              <c:f>'Company Summary'!$H$132</c:f>
              <c:strCache>
                <c:ptCount val="1"/>
                <c:pt idx="0">
                  <c:v>Sep-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1.01</c:v>
                </c:pt>
                <c:pt idx="1">
                  <c:v>0.14</c:v>
                </c:pt>
                <c:pt idx="2">
                  <c:v>0.096</c:v>
                </c:pt>
              </c:numCache>
            </c:numRef>
          </c:val>
        </c:ser>
        <c:gapWidth val="150"/>
        <c:overlap val="0"/>
        <c:axId val="34497950"/>
        <c:axId val="55725775"/>
      </c:barChart>
      <c:catAx>
        <c:axId val="344979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725775"/>
        <c:crossesAt val="0"/>
        <c:auto val="1"/>
        <c:lblAlgn val="ctr"/>
        <c:lblOffset val="100"/>
        <c:noMultiLvlLbl val="0"/>
      </c:catAx>
      <c:valAx>
        <c:axId val="5572577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49795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1680</xdr:rowOff>
    </xdr:to>
    <xdr:graphicFrame>
      <xdr:nvGraphicFramePr>
        <xdr:cNvPr id="0" name="Chart 2"/>
        <xdr:cNvGraphicFramePr/>
      </xdr:nvGraphicFramePr>
      <xdr:xfrm>
        <a:off x="4671000" y="1508760"/>
        <a:ext cx="5040000" cy="239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2680</xdr:rowOff>
    </xdr:from>
    <xdr:to>
      <xdr:col>13</xdr:col>
      <xdr:colOff>712440</xdr:colOff>
      <xdr:row>33</xdr:row>
      <xdr:rowOff>129240</xdr:rowOff>
    </xdr:to>
    <xdr:graphicFrame>
      <xdr:nvGraphicFramePr>
        <xdr:cNvPr id="1" name="Chart 4"/>
        <xdr:cNvGraphicFramePr/>
      </xdr:nvGraphicFramePr>
      <xdr:xfrm>
        <a:off x="4663080" y="412236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4648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5404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280</xdr:colOff>
      <xdr:row>88</xdr:row>
      <xdr:rowOff>160200</xdr:rowOff>
    </xdr:to>
    <xdr:graphicFrame>
      <xdr:nvGraphicFramePr>
        <xdr:cNvPr id="4" name="Chart 16"/>
        <xdr:cNvGraphicFramePr/>
      </xdr:nvGraphicFramePr>
      <xdr:xfrm>
        <a:off x="4671000" y="13559760"/>
        <a:ext cx="508644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4760</xdr:rowOff>
    </xdr:from>
    <xdr:to>
      <xdr:col>6</xdr:col>
      <xdr:colOff>720720</xdr:colOff>
      <xdr:row>60</xdr:row>
      <xdr:rowOff>129240</xdr:rowOff>
    </xdr:to>
    <xdr:graphicFrame>
      <xdr:nvGraphicFramePr>
        <xdr:cNvPr id="5" name="Chart 17"/>
        <xdr:cNvGraphicFramePr/>
      </xdr:nvGraphicFramePr>
      <xdr:xfrm>
        <a:off x="155520" y="8137800"/>
        <a:ext cx="4484880" cy="2034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7436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6800</xdr:rowOff>
    </xdr:to>
    <xdr:graphicFrame>
      <xdr:nvGraphicFramePr>
        <xdr:cNvPr id="7" name="Chart 19"/>
        <xdr:cNvGraphicFramePr/>
      </xdr:nvGraphicFramePr>
      <xdr:xfrm>
        <a:off x="5414400" y="20143800"/>
        <a:ext cx="4303800" cy="1416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5120</xdr:rowOff>
    </xdr:from>
    <xdr:to>
      <xdr:col>13</xdr:col>
      <xdr:colOff>728280</xdr:colOff>
      <xdr:row>145</xdr:row>
      <xdr:rowOff>145080</xdr:rowOff>
    </xdr:to>
    <xdr:graphicFrame>
      <xdr:nvGraphicFramePr>
        <xdr:cNvPr id="8" name="Chart 21"/>
        <xdr:cNvGraphicFramePr/>
      </xdr:nvGraphicFramePr>
      <xdr:xfrm>
        <a:off x="5414400" y="21766320"/>
        <a:ext cx="4327560" cy="2377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TYC&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TYC&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FCEarningVal&amp;sReport.Data=&amp;sTicker=TYC&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22517&amp;sTicker=TYC&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SnPStockReport&amp;sReport.Data=&amp;sTicker=TYC&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TYC&amp;InsDATA=14084~S~1~31589651~IS&amp;fk=-2&amp;InsId=14084&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openPopup(&apos;http://personal100.fidelity.com/smrtr/glossaryae.html" TargetMode="External"/><Relationship Id="rId24" Type="http://schemas.openxmlformats.org/officeDocument/2006/relationships/hyperlink" Target="javascript:openPopup(&apos;http://personal100.fidelity.com/smrtr/glossarylp.html" TargetMode="External"/><Relationship Id="rId25" Type="http://schemas.openxmlformats.org/officeDocument/2006/relationships/hyperlink" Target="javascript:openPopup(&apos;http://personal100.fidelity.com/smrtr/glossaryqu.html" TargetMode="External"/><Relationship Id="rId26" Type="http://schemas.openxmlformats.org/officeDocument/2006/relationships/hyperlink" Target="http://tools.fidelity.com/nest5/eqsnaps/index.cfm?story=insidersdetail&amp;symbol=TYC&amp;InsDATA=14084~T~NA~31614438~B&amp;fk=-2&amp;InsId=14084&amp;InsType=T" TargetMode="External"/><Relationship Id="rId27" Type="http://schemas.openxmlformats.org/officeDocument/2006/relationships/hyperlink" Target="javascript:openPopup(&apos;http://personal100.fidelity.com/smrtr/glossaryinsider.html" TargetMode="External"/><Relationship Id="rId28" Type="http://schemas.openxmlformats.org/officeDocument/2006/relationships/hyperlink" Target="javascript:openPopup(&apos;http://personal100.fidelity.com/smrtr/glossarysymbol.html" TargetMode="External"/><Relationship Id="rId29" Type="http://schemas.openxmlformats.org/officeDocument/2006/relationships/hyperlink" Target="javascript:openPopup(&apos;http://personal100.fidelity.com/smrtr/glossarylp.html" TargetMode="External"/><Relationship Id="rId30" Type="http://schemas.openxmlformats.org/officeDocument/2006/relationships/hyperlink" Target="javascript:openPopup(&apos;http://personal100.fidelity.com/smrtr/glossaryqu.html" TargetMode="External"/><Relationship Id="rId31" Type="http://schemas.openxmlformats.org/officeDocument/2006/relationships/hyperlink" Target="http://tools.fidelity.com/nest5/eqsnaps/index.cfm?story=insidersdetail&amp;symbol=TYC&amp;InsDATA=14084~T~NA~31614437~B&amp;fk=-2&amp;InsId=14084&amp;InsType=T" TargetMode="External"/><Relationship Id="rId32" Type="http://schemas.openxmlformats.org/officeDocument/2006/relationships/hyperlink" Target="javascript:openPopup(&apos;http://personal100.fidelity.com/smrtr/glossaryinsider.html" TargetMode="External"/><Relationship Id="rId33" Type="http://schemas.openxmlformats.org/officeDocument/2006/relationships/hyperlink" Target="javascript:openPopup(&apos;http://personal100.fidelity.com/smrtr/glossarylp.html" TargetMode="External"/><Relationship Id="rId34" Type="http://schemas.openxmlformats.org/officeDocument/2006/relationships/hyperlink" Target="javascript:openPopup(&apos;http://personal100.fidelity.com/smrtr/glossaryae.html" TargetMode="External"/><Relationship Id="rId35" Type="http://schemas.openxmlformats.org/officeDocument/2006/relationships/hyperlink" Target="javascript:openPopup(&apos;http://personal100.fidelity.com/smrtr/glossarylp.html" TargetMode="External"/><Relationship Id="rId36" Type="http://schemas.openxmlformats.org/officeDocument/2006/relationships/hyperlink" Target="javascript:openPopup(&apos;http://personal100.fidelity.com/smrtr/glossaryae.html" TargetMode="External"/><Relationship Id="rId37" Type="http://schemas.openxmlformats.org/officeDocument/2006/relationships/hyperlink" Target="http://tools.fidelity.com/nest5/eqsnaps/index.cfm?story=insidersdetail&amp;symbol=TYC&amp;InsDATA=14084~T~NA~31569411~B&amp;fk=-2&amp;InsId=14084&amp;InsType=T" TargetMode="External"/><Relationship Id="rId38" Type="http://schemas.openxmlformats.org/officeDocument/2006/relationships/hyperlink" Target="javascript:openPopup(&apos;http://personal100.fidelity.com/smrtr/glossaryinsider.html" TargetMode="External"/><Relationship Id="rId39" Type="http://schemas.openxmlformats.org/officeDocument/2006/relationships/hyperlink" Target="javascript:openPopup(&apos;http://personal100.fidelity.com/smrtr/glossaryqu.html" TargetMode="External"/><Relationship Id="rId40" Type="http://schemas.openxmlformats.org/officeDocument/2006/relationships/hyperlink" Target="javascript:openPopup(&apos;http://personal100.fidelity.com/smrtr/glossaryfk.html" TargetMode="External"/><Relationship Id="rId41" Type="http://schemas.openxmlformats.org/officeDocument/2006/relationships/hyperlink" Target="javascript:openPopup(&apos;http://personal100.fidelity.com/smrtr/glossaryae.html" TargetMode="External"/><Relationship Id="rId42" Type="http://schemas.openxmlformats.org/officeDocument/2006/relationships/hyperlink" Target="http://tools.fidelity.com/nest5/eqsnaps/index.cfm?story=insidersdetail&amp;symbol=TYC&amp;InsDATA=14084~T~NA~31569367~B&amp;fk=-2&amp;InsId=14084&amp;InsType=T" TargetMode="External"/><Relationship Id="rId43" Type="http://schemas.openxmlformats.org/officeDocument/2006/relationships/hyperlink" Target="javascript:openPopup(&apos;http://personal100.fidelity.com/smrtr/glossaryinsider.html" TargetMode="External"/><Relationship Id="rId44" Type="http://schemas.openxmlformats.org/officeDocument/2006/relationships/hyperlink" Target="javascript:openPopup(&apos;http://personal100.fidelity.com/smrtr/glossaryae.html" TargetMode="External"/><Relationship Id="rId45" Type="http://schemas.openxmlformats.org/officeDocument/2006/relationships/hyperlink" Target="javascript:openPopup(&apos;http://personal100.fidelity.com/smrtr/glossarylp.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http://tools.fidelity.com/nest5/eqsnaps/index.cfm?story=insidersdetail&amp;symbol=TYC&amp;InsDATA=14084~T~NA~31569409~B&amp;fk=-2&amp;InsId=14084&amp;InsType=T" TargetMode="External"/><Relationship Id="rId48" Type="http://schemas.openxmlformats.org/officeDocument/2006/relationships/hyperlink" Target="javascript:openPopup(&apos;http://personal100.fidelity.com/smrtr/glossaryinsider.html" TargetMode="External"/><Relationship Id="rId49" Type="http://schemas.openxmlformats.org/officeDocument/2006/relationships/hyperlink" Target="javascript:openPopup(&apos;http://personal100.fidelity.com/smrtr/glossaryfk.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http://tools.fidelity.com/nest5/eqsnaps/index.cfm?story=insidersdetail&amp;symbol=TYC&amp;InsDATA=14084~T~NA~31569410~B&amp;fk=-2&amp;InsId=14084&amp;InsType=T" TargetMode="External"/><Relationship Id="rId52" Type="http://schemas.openxmlformats.org/officeDocument/2006/relationships/hyperlink" Target="javascript:openPopup(&apos;http://personal100.fidelity.com/smrtr/glossaryinsider.html" TargetMode="External"/><Relationship Id="rId53" Type="http://schemas.openxmlformats.org/officeDocument/2006/relationships/hyperlink" Target="javascript:openPopup(&apos;http://personal100.fidelity.com/smrtr/glossarylp.html" TargetMode="External"/><Relationship Id="rId54" Type="http://schemas.openxmlformats.org/officeDocument/2006/relationships/hyperlink" Target="http://tools.fidelity.com/nest5/eqsnaps/index.cfm?story=insidersdetail&amp;symbol=TYC&amp;InsDATA=14084~S~1~31586184~IS&amp;fk=-2&amp;InsId=14084&amp;InsType=S" TargetMode="External"/><Relationship Id="rId55" Type="http://schemas.openxmlformats.org/officeDocument/2006/relationships/hyperlink" Target="javascript:openPopup(&apos;http://personal100.fidelity.com/smrtr/glossaryinsider.html" TargetMode="External"/><Relationship Id="rId56" Type="http://schemas.openxmlformats.org/officeDocument/2006/relationships/hyperlink" Target="javascript:openPopup(&apos;http://personal100.fidelity.com/smrtr/glossarylp.html" TargetMode="External"/><Relationship Id="rId57" Type="http://schemas.openxmlformats.org/officeDocument/2006/relationships/hyperlink" Target="http://tools.fidelity.com/nest5/eqsnaps/index.cfm?story=insidersdetail&amp;symbol=TYC&amp;InsDATA=14084~T~NA~31547577~X&amp;fk=-2&amp;InsId=14084&amp;InsType=T" TargetMode="External"/><Relationship Id="rId58" Type="http://schemas.openxmlformats.org/officeDocument/2006/relationships/hyperlink" Target="javascript:openPopup(&apos;http://personal100.fidelity.com/smrtr/glossaryinsider.html" TargetMode="External"/><Relationship Id="rId59" Type="http://schemas.openxmlformats.org/officeDocument/2006/relationships/hyperlink" Target="javascript:openPopup(&apos;http://personal100.fidelity.com/smrtr/glossarylp.html" TargetMode="External"/><Relationship Id="rId60" Type="http://schemas.openxmlformats.org/officeDocument/2006/relationships/hyperlink" Target="http://tools.fidelity.com/nest5/eqsnaps/index.cfm?story=insidersdetail&amp;symbol=TYC&amp;InsDATA=14084~T~NA~31547575~X&amp;fk=-2&amp;InsId=14084&amp;InsType=T" TargetMode="External"/><Relationship Id="rId61" Type="http://schemas.openxmlformats.org/officeDocument/2006/relationships/hyperlink" Target="javascript:openPopup(&apos;http://personal100.fidelity.com/smrtr/glossaryinsider.html" TargetMode="External"/><Relationship Id="rId62" Type="http://schemas.openxmlformats.org/officeDocument/2006/relationships/hyperlink" Target="javascript:openPopup(&apos;http://personal100.fidelity.com/smrtr/glossarylp.html" TargetMode="External"/><Relationship Id="rId63" Type="http://schemas.openxmlformats.org/officeDocument/2006/relationships/hyperlink" Target="javascript:openPopup(&apos;http://personal100.fidelity.com/smrtr/glossaryqu.html" TargetMode="External"/><Relationship Id="rId64" Type="http://schemas.openxmlformats.org/officeDocument/2006/relationships/hyperlink" Target="http://tools.fidelity.com/nest5/eqsnaps/index.cfm?story=insidersdetail&amp;symbol=TYC&amp;InsDATA=14084~S~1~31538420~IS&amp;fk=-2&amp;InsId=14084&amp;InsType=S" TargetMode="External"/><Relationship Id="rId65" Type="http://schemas.openxmlformats.org/officeDocument/2006/relationships/hyperlink" Target="javascript:openPopup(&apos;http://personal100.fidelity.com/smrtr/glossaryinsider.html" TargetMode="External"/><Relationship Id="rId66" Type="http://schemas.openxmlformats.org/officeDocument/2006/relationships/hyperlink" Target="javascript:openPopup(&apos;http://personal100.fidelity.com/smrtr/glossaryqu.html" TargetMode="External"/><Relationship Id="rId67" Type="http://schemas.openxmlformats.org/officeDocument/2006/relationships/hyperlink" Target="javascript:openPopup(&apos;http://personal100.fidelity.com/smrtr/glossarylp.html" TargetMode="External"/><Relationship Id="rId68" Type="http://schemas.openxmlformats.org/officeDocument/2006/relationships/hyperlink" Target="http://activequote.fidelity.com/rtrnews/individual_news_story.phtml?in_ticker=TYC&amp;story=NEWS.CBSMW.00000000.798354839&amp;pt=News%20Story&amp;parentTitle=News&amp;parentURL=stocks_main.phtml&amp;product=RTR/COMP&amp;provider=CBSMW%26toc_select%3Dmarket_breaking_news" TargetMode="External"/><Relationship Id="rId69" Type="http://schemas.openxmlformats.org/officeDocument/2006/relationships/hyperlink" Target="http://tools.fidelity.com/nest5/eqsnaps/index.cfm?story=insidersdetail&amp;symbol=TYC&amp;InsDATA=14084~T~NA~31547142~S&amp;fk=-2&amp;InsId=14084&amp;InsType=T" TargetMode="External"/><Relationship Id="rId70" Type="http://schemas.openxmlformats.org/officeDocument/2006/relationships/hyperlink" Target="javascript:openPopup(&apos;http://personal100.fidelity.com/smrtr/glossaryinsider.html" TargetMode="External"/><Relationship Id="rId71" Type="http://schemas.openxmlformats.org/officeDocument/2006/relationships/hyperlink" Target="javascript:openPopup(&apos;https://scs.fidelity.com/webxpress/help/topics/help_definition_v.shtml" TargetMode="External"/><Relationship Id="rId72" Type="http://schemas.openxmlformats.org/officeDocument/2006/relationships/hyperlink" Target="javascript:openPopup(&apos;http://personal100.fidelity.com/smrtr/glossaryqu.html" TargetMode="External"/><Relationship Id="rId73" Type="http://schemas.openxmlformats.org/officeDocument/2006/relationships/hyperlink" Target="javascript:openPopup(&apos;http://personal100.fidelity.com/smrtr/glossarylp.html" TargetMode="External"/><Relationship Id="rId74" Type="http://schemas.openxmlformats.org/officeDocument/2006/relationships/hyperlink" Target="http://activequote.fidelity.com/rtrnews/individual_news_story.phtml?in_ticker=TYC&amp;story=NEWS.CBSMW.00000000.798354160&amp;pt=News%20Story&amp;parentTitle=News&amp;parentURL=stocks_main.phtml&amp;product=PRN/PRN&amp;provider=CBSMW%26toc_select%3Dmarket_breaking_news" TargetMode="External"/><Relationship Id="rId75" Type="http://schemas.openxmlformats.org/officeDocument/2006/relationships/hyperlink" Target="http://tools.fidelity.com/nest5/eqsnaps/index.cfm?story=insidersdetail&amp;symbol=TYC&amp;InsDATA=14084~T~NA~31623996~S&amp;fk=-2&amp;InsId=14084&amp;InsType=T" TargetMode="External"/><Relationship Id="rId76" Type="http://schemas.openxmlformats.org/officeDocument/2006/relationships/hyperlink" Target="javascript:openPopup(&apos;http://personal100.fidelity.com/smrtr/glossaryinsider.html" TargetMode="External"/><Relationship Id="rId77" Type="http://schemas.openxmlformats.org/officeDocument/2006/relationships/hyperlink" Target="javascript:openPopup(&apos;https://scs.fidelity.com/webxpress/help/topics/help_definition_b.shtml" TargetMode="External"/><Relationship Id="rId78" Type="http://schemas.openxmlformats.org/officeDocument/2006/relationships/hyperlink" Target="javascript:openPopup(&apos;https://scs.fidelity.com/webxpress/help/topics/help_definition_a.shtml" TargetMode="External"/><Relationship Id="rId79" Type="http://schemas.openxmlformats.org/officeDocument/2006/relationships/hyperlink" Target="javascript:openPopup(&apos;http://personal100.fidelity.com/smrtr/glossaryae.html" TargetMode="External"/><Relationship Id="rId80" Type="http://schemas.openxmlformats.org/officeDocument/2006/relationships/hyperlink" Target="javascript:openPopup(&apos;http://personal100.fidelity.com/smrtr/glossarylp.html" TargetMode="External"/><Relationship Id="rId81" Type="http://schemas.openxmlformats.org/officeDocument/2006/relationships/hyperlink" Target="http://activequote.fidelity.com/rtrnews/individual_news_story.phtml?in_ticker=TYC&amp;story=NEWS.CBSMW.00000000.798343406&amp;pt=News%20Story&amp;parentTitle=News&amp;parentURL=stocks_main.phtml&amp;product=PRN/PRN&amp;provider=CBSMW%26toc_select%3Dmarket_breaking_news" TargetMode="External"/><Relationship Id="rId82" Type="http://schemas.openxmlformats.org/officeDocument/2006/relationships/hyperlink" Target="http://tools.fidelity.com/nest5/eqsnaps/index.cfm?story=insidersdetail&amp;symbol=TYC&amp;InsDATA=14084~T~NA~31526226~B&amp;fk=-2&amp;InsId=14084&amp;InsType=T" TargetMode="External"/><Relationship Id="rId83" Type="http://schemas.openxmlformats.org/officeDocument/2006/relationships/hyperlink" Target="javascript:openPopup(&apos;http://personal100.fidelity.com/smrtr/glossaryinsider.html" TargetMode="External"/><Relationship Id="rId84" Type="http://schemas.openxmlformats.org/officeDocument/2006/relationships/hyperlink" Target="javascript:openPopup(&apos;http://personal100.fidelity.com/smrtr/glossarylp.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http://activequote.fidelity.com/rtrnews/individual_news_story.phtml?in_ticker=TYC&amp;story=NEWS.CBSMW.00000000.798329730&amp;pt=News%20Story&amp;parentTitle=News&amp;parentURL=stocks_main.phtml&amp;product=RTR/COMP&amp;provider=CBSMW%26toc_select%3Dmarket_breaking_news" TargetMode="External"/><Relationship Id="rId87" Type="http://schemas.openxmlformats.org/officeDocument/2006/relationships/hyperlink" Target="http://tools.fidelity.com/nest5/eqsnaps/index.cfm?story=insidersdetail&amp;symbol=TYC&amp;InsDATA=14084~T~NA~31499919~X&amp;fk=-2&amp;InsId=14084&amp;InsType=T" TargetMode="External"/><Relationship Id="rId88" Type="http://schemas.openxmlformats.org/officeDocument/2006/relationships/hyperlink" Target="javascript:openPopup(&apos;http://personal100.fidelity.com/smrtr/glossaryinsider.html" TargetMode="External"/><Relationship Id="rId89" Type="http://schemas.openxmlformats.org/officeDocument/2006/relationships/hyperlink" Target="javascript:openPopup(&apos;https://scs.fidelity.com/webxpress/help/topics/help_definition_f.s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personal100.fidelity.com/smrtr/glossaryqu.html" TargetMode="External"/><Relationship Id="rId92" Type="http://schemas.openxmlformats.org/officeDocument/2006/relationships/hyperlink" Target="javascript:openPopup(&apos;http://personal100.fidelity.com/smrtr/glossaryae.html" TargetMode="External"/><Relationship Id="rId93" Type="http://schemas.openxmlformats.org/officeDocument/2006/relationships/hyperlink" Target="http://activequote.fidelity.com/rtrnews/individual_news_story.phtml?in_ticker=TYC&amp;story=NEWS.CBSMW.00000000.798326807&amp;pt=News%20Story&amp;parentTitle=News&amp;parentURL=stocks_main.phtml&amp;product=RTR/COMP&amp;provider=CBSMW%26toc_select%3Dmarket_breaking_news" TargetMode="External"/><Relationship Id="rId94" Type="http://schemas.openxmlformats.org/officeDocument/2006/relationships/hyperlink" Target="http://tools.fidelity.com/nest5/eqsnaps/index.cfm?story=insidersdetail&amp;symbol=TYC&amp;InsDATA=14084~T~NA~31469341~S&amp;fk=-2&amp;InsId=14084&amp;InsType=T" TargetMode="External"/><Relationship Id="rId95" Type="http://schemas.openxmlformats.org/officeDocument/2006/relationships/hyperlink" Target="javascript:openPopup(&apos;http://personal100.fidelity.com/smrtr/glossaryinsider.html" TargetMode="External"/><Relationship Id="rId96" Type="http://schemas.openxmlformats.org/officeDocument/2006/relationships/hyperlink" Target="javascript:openPopup(&apos;http://personal100.fidelity.com/smrtr/glossaryqu.html" TargetMode="External"/><Relationship Id="rId97" Type="http://schemas.openxmlformats.org/officeDocument/2006/relationships/hyperlink" Target="javascript:openPopup(&apos;http://personal100.fidelity.com/smrtr/glossarylp.html" TargetMode="External"/><Relationship Id="rId98" Type="http://schemas.openxmlformats.org/officeDocument/2006/relationships/hyperlink" Target="http://activequote.fidelity.com/rtrnews/individual_news_story.phtml?in_ticker=TYC&amp;story=NEWS.CBSMW.00000000.798309530&amp;pt=News%20Story&amp;parentTitle=News&amp;parentURL=stocks_main.phtml&amp;product=RTR/COMP&amp;provider=CBSMW%26toc_select%3Dmarket_breaking_news" TargetMode="External"/><Relationship Id="rId99" Type="http://schemas.openxmlformats.org/officeDocument/2006/relationships/hyperlink" Target="http://tools.fidelity.com/nest5/eqsnaps/index.cfm?story=insidersdetail&amp;symbol=TYC&amp;InsDATA=14084~T~NA~31459101~S&amp;fk=-2&amp;InsId=14084&amp;InsType=T" TargetMode="External"/><Relationship Id="rId100" Type="http://schemas.openxmlformats.org/officeDocument/2006/relationships/hyperlink" Target="javascript:openPopup(&apos;http://personal100.fidelity.com/smrtr/glossaryinsider.html" TargetMode="External"/><Relationship Id="rId101" Type="http://schemas.openxmlformats.org/officeDocument/2006/relationships/hyperlink" Target="javascript:openPopup(&apos;http://personal100.fidelity.com/smrtr/glossaryae.html" TargetMode="External"/><Relationship Id="rId102" Type="http://schemas.openxmlformats.org/officeDocument/2006/relationships/hyperlink" Target="javascript:openPopup(&apos;http://personal100.fidelity.com/smrtr/glossaryfk.html" TargetMode="External"/><Relationship Id="rId103" Type="http://schemas.openxmlformats.org/officeDocument/2006/relationships/hyperlink" Target="http://activequote.fidelity.com/rtrnews/individual_news_story.phtml?in_ticker=TYC&amp;story=NEWS.CBSMW.00000000.798270234&amp;pt=News%20Story&amp;parentTitle=News&amp;parentURL=stocks_main.phtml&amp;product=PRN/PRN&amp;provider=CBSMW%26toc_select%3Dmarket_breaking_news" TargetMode="External"/><Relationship Id="rId104" Type="http://schemas.openxmlformats.org/officeDocument/2006/relationships/hyperlink" Target="http://tools.fidelity.com/nest5/eqsnaps/index.cfm?story=insidersdetail&amp;symbol=TYC&amp;InsDATA=14084~T~NA~31459101~X&amp;fk=-2&amp;InsId=14084&amp;InsType=T" TargetMode="External"/><Relationship Id="rId105" Type="http://schemas.openxmlformats.org/officeDocument/2006/relationships/hyperlink" Target="javascript:openPopup(&apos;http://personal100.fidelity.com/smrtr/glossaryinsider.html" TargetMode="External"/><Relationship Id="rId106" Type="http://schemas.openxmlformats.org/officeDocument/2006/relationships/hyperlink" Target="javascript:openPopup(&apos;http://personal100.fidelity.com/smrtr/glossarysymbol.html" TargetMode="External"/><Relationship Id="rId107" Type="http://schemas.openxmlformats.org/officeDocument/2006/relationships/hyperlink" Target="javascript:openPopup(&apos;http://personal100.fidelity.com/smrtr/glossaryfk.html" TargetMode="External"/><Relationship Id="rId108" Type="http://schemas.openxmlformats.org/officeDocument/2006/relationships/hyperlink" Target="http://activequote.fidelity.com/rtrnews/individual_news_story.phtml?in_ticker=TYC&amp;story=NEWS.CBSMW.00000000.798260837&amp;pt=News%20Story&amp;parentTitle=News&amp;parentURL=stocks_main.phtml&amp;product=PRN/PRN&amp;provider=CBSMW%26toc_select%3Dmarket_breaking_news" TargetMode="External"/><Relationship Id="rId109" Type="http://schemas.openxmlformats.org/officeDocument/2006/relationships/hyperlink" Target="http://tools.fidelity.com/nest5/eqsnaps/index.cfm?story=insidersdetail&amp;symbol=TYC&amp;InsDATA=14084~S~1~31445393~IS&amp;fk=-2&amp;InsId=14084&amp;InsType=S" TargetMode="External"/><Relationship Id="rId110" Type="http://schemas.openxmlformats.org/officeDocument/2006/relationships/hyperlink" Target="javascript:openPopup(&apos;http://personal100.fidelity.com/smrtr/glossaryinsider.html" TargetMode="External"/><Relationship Id="rId111" Type="http://schemas.openxmlformats.org/officeDocument/2006/relationships/hyperlink" Target="javascript:openPopup(&apos;http://personal100.fidelity.com/smrtr/glossarysymbol.html" TargetMode="External"/><Relationship Id="rId112" Type="http://schemas.openxmlformats.org/officeDocument/2006/relationships/hyperlink" Target="javascript:openPopup(&apos;http://personal100.fidelity.com/smrtr/glossaryae.html" TargetMode="External"/><Relationship Id="rId113" Type="http://schemas.openxmlformats.org/officeDocument/2006/relationships/hyperlink" Target="http://activequote.fidelity.com/rtrnews/individual_news_story.phtml?in_ticker=TYC&amp;story=NEWS.CBSMW.00000000.798258679&amp;pt=News%20Story&amp;parentTitle=News&amp;parentURL=stocks_main.phtml&amp;product=RTR/COMP&amp;provider=CBSMW%26toc_select%3Dmarket_breaking_news" TargetMode="External"/><Relationship Id="rId114" Type="http://schemas.openxmlformats.org/officeDocument/2006/relationships/hyperlink" Target="http://tools.fidelity.com/nest5/eqsnaps/index.cfm?story=insidersdetail&amp;symbol=TYC&amp;InsDATA=14084~S~1~31445394~IS&amp;fk=-2&amp;InsId=14084&amp;InsType=S" TargetMode="External"/><Relationship Id="rId115" Type="http://schemas.openxmlformats.org/officeDocument/2006/relationships/hyperlink" Target="javascript:openPopup(&apos;http://personal100.fidelity.com/smrtr/glossaryinsider.html" TargetMode="External"/><Relationship Id="rId116" Type="http://schemas.openxmlformats.org/officeDocument/2006/relationships/hyperlink" Target="javascript:openPopup(&apos;http://personal100.fidelity.com/smrtr/glossarylp.html" TargetMode="External"/><Relationship Id="rId117" Type="http://schemas.openxmlformats.org/officeDocument/2006/relationships/hyperlink" Target="javascript:openPopup(&apos;http://personal100.fidelity.com/smrtr/glossaryae.html" TargetMode="External"/><Relationship Id="rId118" Type="http://schemas.openxmlformats.org/officeDocument/2006/relationships/hyperlink" Target="http://activequote.fidelity.com/rtrnews/individual_news_story.phtml?in_ticker=TYC&amp;story=NEWS.CBSMW.00000000.798252494&amp;pt=News%20Story&amp;parentTitle=News&amp;parentURL=stocks_main.phtml&amp;product=PRN/PRN&amp;provider=CBSMW%26toc_select%3Dmarket_breaking_news" TargetMode="External"/><Relationship Id="rId119" Type="http://schemas.openxmlformats.org/officeDocument/2006/relationships/hyperlink" Target="javascript:openPopup(&apos;http://personal100.fidelity.com/smrtr/glossaryae.html" TargetMode="External"/><Relationship Id="rId120" Type="http://schemas.openxmlformats.org/officeDocument/2006/relationships/hyperlink" Target="http://activequote.fidelity.com/rtrnews/individual_news_story.phtml?in_ticker=TYC&amp;story=NEWS.CBSMW.00000000.798252318&amp;pt=News%20Story&amp;parentTitle=News&amp;parentURL=stocks_main.phtml&amp;product=PRN/PRN&amp;provider=CBSMW%26toc_select%3Dmarket_breaking_news" TargetMode="External"/><Relationship Id="rId121" Type="http://schemas.openxmlformats.org/officeDocument/2006/relationships/hyperlink" Target="javascript:openPopup(&apos;http://personal100.fidelity.com/smrtr/glossaryae.html" TargetMode="External"/><Relationship Id="rId122" Type="http://schemas.openxmlformats.org/officeDocument/2006/relationships/hyperlink" Target="http://activequote.fidelity.com/rtrnews/individual_news_story.phtml?in_ticker=TYC&amp;story=NEWS.CBSMW.00000000.798240314&amp;pt=News%20Story&amp;parentTitle=News&amp;parentURL=stocks_main.phtml&amp;product=BWR/BWR&amp;provider=CBSMW%26toc_select%3Dmarket_breaking_news" TargetMode="External"/><Relationship Id="rId123" Type="http://schemas.openxmlformats.org/officeDocument/2006/relationships/hyperlink" Target="javascript:openPopup(&apos;http://personal100.fidelity.com/smrtr/glossarylp.html" TargetMode="External"/><Relationship Id="rId124" Type="http://schemas.openxmlformats.org/officeDocument/2006/relationships/hyperlink" Target="http://activequote.fidelity.com/rtrnews/individual_news_story.phtml?in_ticker=TYC&amp;story=NEWS.CBSMW.00000000.798228574&amp;pt=News%20Story&amp;parentTitle=News&amp;parentURL=stocks_main.phtml&amp;product=RTR/COMP&amp;provider=CBSMW%26toc_select%3Dmarket_breaking_news" TargetMode="External"/><Relationship Id="rId125" Type="http://schemas.openxmlformats.org/officeDocument/2006/relationships/hyperlink" Target="javascript:openPopup(&apos;https://scs.fidelity.com/webxpress/help/topics/help_definition_e.shtml" TargetMode="External"/><Relationship Id="rId126" Type="http://schemas.openxmlformats.org/officeDocument/2006/relationships/hyperlink" Target="http://activequote.fidelity.com/rtrnews/individual_news_story.phtml?in_ticker=TYC&amp;story=NEWS.CBSMW.00000000.798225917&amp;pt=News%20Story&amp;parentTitle=News&amp;parentURL=stocks_main.phtml&amp;product=RTR/COMP&amp;provider=CBSMW%26toc_select%3Dmarket_breaking_news" TargetMode="External"/><Relationship Id="rId127" Type="http://schemas.openxmlformats.org/officeDocument/2006/relationships/hyperlink" Target="javascript:openPopup(&apos;https://scs.fidelity.com/webxpress/help/topics/help_definition_m.shtml" TargetMode="External"/><Relationship Id="rId128" Type="http://schemas.openxmlformats.org/officeDocument/2006/relationships/hyperlink" Target="http://activequote.fidelity.com/rtrnews/individual_news_story.phtml?in_ticker=TYC&amp;story=NEWS.CBSMW.00000000.798225705&amp;pt=News%20Story&amp;parentTitle=News&amp;parentURL=stocks_main.phtml&amp;product=RTR/COMP&amp;provider=CBSMW%26toc_select%3Dmarket_breaking_news" TargetMode="External"/><Relationship Id="rId129" Type="http://schemas.openxmlformats.org/officeDocument/2006/relationships/hyperlink" Target="javascript:openPopup(&apos;https://scs.fidelity.com/webxpress/help/topics/help_definition_s.shtml" TargetMode="External"/><Relationship Id="rId130" Type="http://schemas.openxmlformats.org/officeDocument/2006/relationships/hyperlink" Target="http://activequote.fidelity.com/rtrnews/individual_news_story.phtml?in_ticker=TYC&amp;story=NEWS.CBSMW.00000000.798223740&amp;pt=News%20Story&amp;parentTitle=News&amp;parentURL=stocks_main.phtml&amp;product=RTR/COMP&amp;provider=CBSMW%26toc_select%3Dmarket_breaking_news" TargetMode="External"/><Relationship Id="rId131" Type="http://schemas.openxmlformats.org/officeDocument/2006/relationships/hyperlink" Target="http://www.fidelity.com/" TargetMode="External"/><Relationship Id="rId132" Type="http://schemas.openxmlformats.org/officeDocument/2006/relationships/hyperlink" Target="javascript:openPopup(&apos;https://scs.fidelity.com/webxpress/help/topics/help_definition_i.shtml" TargetMode="External"/><Relationship Id="rId133" Type="http://schemas.openxmlformats.org/officeDocument/2006/relationships/hyperlink" Target="javascript:openPopup(&apos;http://personal100.fidelity.com/smrtr/glossaryqu.html" TargetMode="External"/><Relationship Id="rId134" Type="http://schemas.openxmlformats.org/officeDocument/2006/relationships/hyperlink" Target="http://activequote.fidelity.com/rtrnews/individual_news_story.phtml?in_ticker=TYC&amp;story=NEWS.CBSMW.00000000.798223660&amp;pt=News%20Story&amp;parentTitle=News&amp;parentURL=stocks_main.phtml&amp;product=RTR/COMP&amp;provider=CBSMW%26toc_select%3Dmarket_breaking_news" TargetMode="External"/><Relationship Id="rId135" Type="http://schemas.openxmlformats.org/officeDocument/2006/relationships/hyperlink" Target="javascript:openPopup(&apos;https://scs.fidelity.com/webxpress/help/topics/help_definition_p.shtml" TargetMode="External"/><Relationship Id="rId136" Type="http://schemas.openxmlformats.org/officeDocument/2006/relationships/hyperlink" Target="javascript:openPopup(&apos;http://personal100.fidelity.com/smrtr/glossarylp.html" TargetMode="External"/><Relationship Id="rId137" Type="http://schemas.openxmlformats.org/officeDocument/2006/relationships/hyperlink" Target="http://activequote.fidelity.com/rtrnews/individual_news_story.phtml?in_ticker=TYC&amp;story=NEWS.CBSMW.00000000.798223649&amp;pt=News%20Story&amp;parentTitle=News&amp;parentURL=stocks_main.phtml&amp;product=RTR/COMP&amp;provider=CBSMW%26toc_select%3Dmarket_breaking_news" TargetMode="External"/><Relationship Id="rId138" Type="http://schemas.openxmlformats.org/officeDocument/2006/relationships/hyperlink" Target="http://personal.fidelity.com/misc/legal/legal.html" TargetMode="External"/><Relationship Id="rId139" Type="http://schemas.openxmlformats.org/officeDocument/2006/relationships/hyperlink" Target="javascript:openPopup(&apos;https://scs.fidelity.com/webxpress/help/topics/help_definition_d.shtml" TargetMode="External"/><Relationship Id="rId140" Type="http://schemas.openxmlformats.org/officeDocument/2006/relationships/hyperlink" Target="javascript:openPopup(&apos;http://personal100.fidelity.com/smrtr/glossarylp.html" TargetMode="External"/><Relationship Id="rId141" Type="http://schemas.openxmlformats.org/officeDocument/2006/relationships/hyperlink" Target="http://activequote.fidelity.com/rtrnews/individual_news_story.phtml?in_ticker=TYC&amp;story=NEWS.CBSMW.00000000.798219037&amp;pt=News%20Story&amp;parentTitle=News&amp;parentURL=stocks_main.phtml&amp;product=RTR/COMP&amp;provider=CBSMW%26toc_select%3Dmarket_breaking_news" TargetMode="External"/><Relationship Id="rId142" Type="http://schemas.openxmlformats.org/officeDocument/2006/relationships/hyperlink" Target="javascript:openPopup(&apos;https://scs.fidelity.com/webxpress/help/topics/help_definition_y.shtml" TargetMode="External"/><Relationship Id="rId143" Type="http://schemas.openxmlformats.org/officeDocument/2006/relationships/hyperlink" Target="javascript:openPopup(&apos;http://personal100.fidelity.com/smrtr/glossarylp.html" TargetMode="External"/><Relationship Id="rId144" Type="http://schemas.openxmlformats.org/officeDocument/2006/relationships/hyperlink" Target="http://activequote.fidelity.com/rtrnews/individual_news_story.phtml?in_ticker=TYC&amp;story=NEWS.CBSMW.00000000.798202537&amp;pt=News%20Story&amp;parentTitle=News&amp;parentURL=stocks_main.phtml&amp;product=RTR/COMP&amp;provider=CBSMW%26toc_select%3Dmarket_breaking_news" TargetMode="External"/><Relationship Id="rId145" Type="http://schemas.openxmlformats.org/officeDocument/2006/relationships/hyperlink" Target="javascript:openPopup(&apos;http://personal100.fidelity.com/smrtr/glossarylp.html" TargetMode="External"/><Relationship Id="rId146" Type="http://schemas.openxmlformats.org/officeDocument/2006/relationships/hyperlink" Target="http://activequote.fidelity.com/rtrnews/news.phtml?parentTitle=Stocks&amp;parentURL=stocks_main.phtml&amp;category=TYC&amp;ticker=TYC&amp;paging=20&amp;anchor=NEWS.CBSMW.00000000.798202537&#948;=21&amp;page=1" TargetMode="External"/><Relationship Id="rId147" Type="http://schemas.openxmlformats.org/officeDocument/2006/relationships/hyperlink" Target="javascript:openPopup(&apos;http://personal100.fidelity.com/smrtr/glossaryae.html" TargetMode="External"/><Relationship Id="rId148" Type="http://schemas.openxmlformats.org/officeDocument/2006/relationships/hyperlink" Target="javascript:openPopup(&apos;http://personal100.fidelity.com/smrtr/glossarylp.html" TargetMode="External"/><Relationship Id="rId149" Type="http://schemas.openxmlformats.org/officeDocument/2006/relationships/hyperlink" Target="javascript:openPopup(&apos;http://personal100.fidelity.com/smrtr/glossaryfk.html" TargetMode="External"/><Relationship Id="rId150" Type="http://schemas.openxmlformats.org/officeDocument/2006/relationships/hyperlink" Target="http://www.fidelity.com/" TargetMode="External"/><Relationship Id="rId151" Type="http://schemas.openxmlformats.org/officeDocument/2006/relationships/hyperlink" Target="http://activequote.fidelity.com/rtrnews/legal.html" TargetMode="External"/><Relationship Id="rId152" Type="http://schemas.openxmlformats.org/officeDocument/2006/relationships/hyperlink" Target="http://activequote.fidelity.com/rtrnews/stocks_main.phtml?in_ticker=TYC&amp;in_page=charts.phtml" TargetMode="External"/><Relationship Id="rId153" Type="http://schemas.openxmlformats.org/officeDocument/2006/relationships/hyperlink" Target="http://activequote.fidelity.com/rtrnews/individual_news_story.phtml?in_ticker=TYC&amp;story=NEWS.CBSMW.00000000.798354839&amp;pt=News%20Story&amp;parentTitle=Stocks&amp;parentURL=stocks_main.phtml&amp;secondTitle=News&amp;secondURL=news.phtml?ticker=TYC&amp;product=RTR/COMP&amp;provider" TargetMode="External"/><Relationship Id="rId154" Type="http://schemas.openxmlformats.org/officeDocument/2006/relationships/hyperlink" Target="http://activequote.fidelity.com/rtrnews/individual_news_story.phtml?in_ticker=TYC&amp;story=NEWS.CBSMW.00000000.798354160&amp;pt=News%20Story&amp;parentTitle=Stocks&amp;parentURL=stocks_main.phtml&amp;secondTitle=News&amp;secondURL=news.phtml?ticker=TYC&amp;product=PRN/PRN&amp;provider=" TargetMode="External"/><Relationship Id="rId155" Type="http://schemas.openxmlformats.org/officeDocument/2006/relationships/hyperlink" Target="http://activequote.fidelity.com/rtrnews/individual_news_story.phtml?in_ticker=TYC&amp;story=NEWS.CBSMW.00000000.798343406&amp;pt=News%20Story&amp;parentTitle=Stocks&amp;parentURL=stocks_main.phtml&amp;secondTitle=News&amp;secondURL=news.phtml?ticker=TYC&amp;product=PRN/PRN&amp;provider=" TargetMode="External"/><Relationship Id="rId156" Type="http://schemas.openxmlformats.org/officeDocument/2006/relationships/hyperlink" Target="http://activequote.fidelity.com/rtrnews/individual_news_story.phtml?in_ticker=TYC&amp;story=NEWS.CBSMW.00000000.798329730&amp;pt=News%20Story&amp;parentTitle=Stocks&amp;parentURL=stocks_main.phtml&amp;secondTitle=News&amp;secondURL=news.phtml?ticker=TYC&amp;product=RTR/COMP&amp;provider" TargetMode="External"/><Relationship Id="rId157" Type="http://schemas.openxmlformats.org/officeDocument/2006/relationships/hyperlink" Target="http://activequote.fidelity.com/rtrnews/individual_news_story.phtml?in_ticker=TYC&amp;story=NEWS.CBSMW.00000000.798326807&amp;pt=News%20Story&amp;parentTitle=Stocks&amp;parentURL=stocks_main.phtml&amp;secondTitle=News&amp;secondURL=news.phtml?ticker=TYC&amp;product=RTR/COMP&amp;provider" TargetMode="External"/><Relationship Id="rId158" Type="http://schemas.openxmlformats.org/officeDocument/2006/relationships/hyperlink" Target="http://www.fidelity.com/" TargetMode="External"/><Relationship Id="rId159" Type="http://schemas.openxmlformats.org/officeDocument/2006/relationships/hyperlink" Target="http://activequote.fidelity.com/rtrnews/legal.html" TargetMode="External"/><Relationship Id="rId160"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4&amp;e=3&amp;f=2002&amp;s=tyc&amp;y=200&amp;g=d" TargetMode="External"/><Relationship Id="rId3" Type="http://schemas.openxmlformats.org/officeDocument/2006/relationships/hyperlink" Target="http://chart.yahoo.com/table.csv?a=1&amp;b=1&amp;c=2001&amp;d=4&amp;e=3&amp;f=2002&amp;s=tyc&amp;y=0&amp;g=d"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177" activeCellId="0" sqref="A174:P177"/>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false" hidden="false" outlineLevel="0" max="257" min="15" style="1" width="9.1"/>
  </cols>
  <sheetData>
    <row r="1" customFormat="false" ht="4.2" hidden="false" customHeight="true" outlineLevel="0" collapsed="false"/>
    <row r="2" customFormat="false" ht="25.2" hidden="false" customHeight="true" outlineLevel="0" collapsed="false">
      <c r="B2" s="2" t="s">
        <v>0</v>
      </c>
      <c r="M2" s="2" t="s">
        <v>1</v>
      </c>
      <c r="N2" s="3" t="str">
        <f aca="false">IF(M2&lt;&gt;Q2,HYPERLINK("http://www.toteboard.net/Models/company_overview.htm","New Version Click Here"),"")</f>
        <v>New Version Click Here</v>
      </c>
      <c r="Q2" s="4" t="s">
        <v>2</v>
      </c>
      <c r="S2" s="1" t="s">
        <v>3</v>
      </c>
      <c r="T2" s="5" t="n">
        <f aca="false">T3-365</f>
        <v>45869</v>
      </c>
    </row>
    <row r="3" customFormat="false" ht="27.6" hidden="false" customHeight="true" outlineLevel="0" collapsed="false">
      <c r="B3" s="6" t="s">
        <v>4</v>
      </c>
      <c r="C3" s="6"/>
      <c r="D3" s="6"/>
      <c r="E3" s="6"/>
      <c r="F3" s="6"/>
      <c r="G3" s="7"/>
      <c r="H3" s="8" t="s">
        <v>5</v>
      </c>
      <c r="I3" s="9" t="s">
        <v>6</v>
      </c>
      <c r="J3" s="7"/>
      <c r="K3" s="7"/>
      <c r="L3" s="7"/>
      <c r="M3" s="7"/>
      <c r="N3" s="7"/>
      <c r="S3" s="1" t="s">
        <v>7</v>
      </c>
      <c r="T3" s="5" t="n">
        <f aca="true">TODAY()</f>
        <v>46234</v>
      </c>
    </row>
    <row r="4" customFormat="false" ht="16.2" hidden="false" customHeight="false" outlineLevel="0" collapsed="false">
      <c r="B4" s="10" t="str">
        <f aca="false">PCQuoteData!B4</f>
        <v>TYCO INTL LTD NEW (TYC )</v>
      </c>
      <c r="C4" s="10"/>
      <c r="D4" s="10"/>
      <c r="E4" s="10"/>
      <c r="F4" s="10"/>
      <c r="G4" s="10"/>
      <c r="H4" s="10"/>
      <c r="I4" s="10"/>
      <c r="J4" s="10"/>
      <c r="K4" s="10"/>
      <c r="L4" s="10"/>
      <c r="M4" s="10"/>
      <c r="N4" s="10"/>
    </row>
    <row r="5" customFormat="false" ht="12.6" hidden="false" customHeight="false" outlineLevel="0" collapsed="false">
      <c r="B5" s="11" t="str">
        <f aca="false">'Fidelity Stock Data'!CW30</f>
        <v>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v>
      </c>
      <c r="C5" s="11"/>
      <c r="D5" s="11"/>
      <c r="E5" s="11"/>
      <c r="F5" s="11"/>
      <c r="G5" s="11"/>
      <c r="H5" s="11"/>
      <c r="I5" s="11"/>
      <c r="J5" s="11"/>
      <c r="K5" s="11"/>
      <c r="L5" s="11"/>
      <c r="M5" s="11"/>
      <c r="N5" s="11"/>
    </row>
    <row r="6" customFormat="false" ht="19.2" hidden="false" customHeight="true" outlineLevel="0" collapsed="false">
      <c r="B6" s="11"/>
      <c r="C6" s="11"/>
      <c r="D6" s="11"/>
      <c r="E6" s="11"/>
      <c r="F6" s="11"/>
      <c r="G6" s="11"/>
      <c r="H6" s="11"/>
      <c r="I6" s="11"/>
      <c r="J6" s="11"/>
      <c r="K6" s="11"/>
      <c r="L6" s="11"/>
      <c r="M6" s="11"/>
      <c r="N6" s="11"/>
    </row>
    <row r="7" customFormat="false" ht="12.6" hidden="false" customHeight="false" outlineLevel="0" collapsed="false">
      <c r="B7" s="12" t="str">
        <f aca="false">HYPERLINK("http://activequote.fidelity.com/rtrnews/snapshot.phtml?ticker="&amp;Symbol,"Company Overview")</f>
        <v>Company Overview</v>
      </c>
      <c r="C7" s="12"/>
      <c r="D7" s="12"/>
      <c r="E7" s="12"/>
      <c r="F7" s="12"/>
      <c r="G7" s="12"/>
      <c r="H7" s="13" t="str">
        <f aca="false">HYPERLINK("http://chart.yahoo.com/t?s="&amp;Symbol,"Price History")</f>
        <v>Price History</v>
      </c>
      <c r="I7" s="14"/>
      <c r="J7" s="14"/>
      <c r="K7" s="14"/>
      <c r="L7" s="14"/>
      <c r="M7" s="14"/>
      <c r="N7" s="15"/>
    </row>
    <row r="8" customFormat="false" ht="13.2" hidden="false" customHeight="false" outlineLevel="0" collapsed="false">
      <c r="B8" s="16" t="str">
        <f aca="false">'Fidelity Stock Data'!CW31</f>
        <v>Industry</v>
      </c>
      <c r="C8" s="16"/>
      <c r="D8" s="16"/>
      <c r="E8" s="17" t="str">
        <f aca="false">'Fidelity Stock Data'!CX31</f>
        <v>Conglomerates</v>
      </c>
      <c r="F8" s="17"/>
      <c r="G8" s="17"/>
      <c r="H8" s="18"/>
      <c r="I8" s="19"/>
      <c r="J8" s="19"/>
      <c r="K8" s="19"/>
      <c r="L8" s="19"/>
      <c r="M8" s="19"/>
      <c r="N8" s="20"/>
    </row>
    <row r="9" customFormat="false" ht="12.6" hidden="false" customHeight="false" outlineLevel="0" collapsed="false">
      <c r="B9" s="16" t="str">
        <f aca="false">'Fidelity Stock Data'!CW32</f>
        <v>Exchange</v>
      </c>
      <c r="C9" s="16"/>
      <c r="D9" s="16"/>
      <c r="E9" s="21"/>
      <c r="F9" s="22"/>
      <c r="G9" s="17" t="str">
        <f aca="false">'Fidelity Stock Data'!CX32</f>
        <v>NYSE</v>
      </c>
      <c r="H9" s="23"/>
      <c r="I9" s="19"/>
      <c r="J9" s="19"/>
      <c r="K9" s="19"/>
      <c r="L9" s="19"/>
      <c r="M9" s="19"/>
      <c r="N9" s="20"/>
    </row>
    <row r="10" customFormat="false" ht="12.6" hidden="false" customHeight="false" outlineLevel="0" collapsed="false">
      <c r="B10" s="16" t="str">
        <f aca="false">'Fidelity Stock Data'!CW33</f>
        <v>EPS Rate</v>
      </c>
      <c r="C10" s="16"/>
      <c r="D10" s="16"/>
      <c r="E10" s="21"/>
      <c r="F10" s="22"/>
      <c r="G10" s="17" t="n">
        <f aca="false">'Fidelity Stock Data'!CX33</f>
        <v>0.0275</v>
      </c>
      <c r="H10" s="18"/>
      <c r="I10" s="19"/>
      <c r="J10" s="19"/>
      <c r="K10" s="19"/>
      <c r="L10" s="19"/>
      <c r="M10" s="19"/>
      <c r="N10" s="20"/>
    </row>
    <row r="11" customFormat="false" ht="13.2" hidden="false" customHeight="false" outlineLevel="0" collapsed="false">
      <c r="B11" s="16" t="str">
        <f aca="false">'Fidelity Stock Data'!CW34</f>
        <v>Market Value</v>
      </c>
      <c r="C11" s="16"/>
      <c r="D11" s="16"/>
      <c r="E11" s="24" t="n">
        <f aca="false">'Fidelity Stock Data'!CX34</f>
        <v>62186582850</v>
      </c>
      <c r="F11" s="24"/>
      <c r="G11" s="24"/>
      <c r="H11" s="18"/>
      <c r="I11" s="19"/>
      <c r="J11" s="19"/>
      <c r="K11" s="19"/>
      <c r="L11" s="19"/>
      <c r="M11" s="19"/>
      <c r="N11" s="20"/>
    </row>
    <row r="12" customFormat="false" ht="13.2" hidden="false" customHeight="false" outlineLevel="0" collapsed="false">
      <c r="B12" s="16" t="str">
        <f aca="false">'Fidelity Stock Data'!CW35</f>
        <v>Shares Outstanding</v>
      </c>
      <c r="C12" s="21"/>
      <c r="D12" s="22"/>
      <c r="E12" s="22"/>
      <c r="F12" s="25" t="n">
        <f aca="false">'Fidelity Stock Data'!CX35</f>
        <v>1996359000</v>
      </c>
      <c r="G12" s="25"/>
      <c r="H12" s="18"/>
      <c r="I12" s="19"/>
      <c r="J12" s="19"/>
      <c r="K12" s="19"/>
      <c r="L12" s="19"/>
      <c r="M12" s="19"/>
      <c r="N12" s="20"/>
    </row>
    <row r="13" customFormat="false" ht="12.6" hidden="false" customHeight="false" outlineLevel="0" collapsed="false">
      <c r="B13" s="16" t="str">
        <f aca="false">'Fidelity Stock Data'!CW36</f>
        <v>% Owned by institutions</v>
      </c>
      <c r="C13" s="16"/>
      <c r="D13" s="16"/>
      <c r="E13" s="21"/>
      <c r="F13" s="22"/>
      <c r="G13" s="17" t="n">
        <f aca="false">'Fidelity Stock Data'!CX36</f>
        <v>80.164</v>
      </c>
      <c r="H13" s="18"/>
      <c r="I13" s="19"/>
      <c r="J13" s="19"/>
      <c r="K13" s="19"/>
      <c r="L13" s="19"/>
      <c r="M13" s="19"/>
      <c r="N13" s="20"/>
    </row>
    <row r="14" customFormat="false" ht="12.6" hidden="false" customHeight="false" outlineLevel="0" collapsed="false">
      <c r="B14" s="16" t="str">
        <f aca="false">'Fidelity Stock Data'!CW37</f>
        <v>P/E Ratio</v>
      </c>
      <c r="C14" s="16"/>
      <c r="D14" s="16"/>
      <c r="E14" s="21"/>
      <c r="F14" s="22"/>
      <c r="G14" s="17" t="n">
        <f aca="false">'Fidelity Stock Data'!CX37</f>
        <v>11.33</v>
      </c>
      <c r="H14" s="26"/>
      <c r="I14" s="19"/>
      <c r="J14" s="19"/>
      <c r="K14" s="19"/>
      <c r="L14" s="19"/>
      <c r="M14" s="19"/>
      <c r="N14" s="20"/>
    </row>
    <row r="15" customFormat="false" ht="12.6" hidden="false" customHeight="false" outlineLevel="0" collapsed="false">
      <c r="B15" s="16" t="str">
        <f aca="false">'Fidelity Stock Data'!CW38</f>
        <v>Dividend</v>
      </c>
      <c r="C15" s="16"/>
      <c r="D15" s="16"/>
      <c r="E15" s="21"/>
      <c r="F15" s="22"/>
      <c r="G15" s="17" t="n">
        <f aca="false">'Fidelity Stock Data'!CX38</f>
        <v>0.05</v>
      </c>
      <c r="H15" s="18"/>
      <c r="I15" s="19"/>
      <c r="J15" s="19"/>
      <c r="K15" s="19"/>
      <c r="L15" s="19"/>
      <c r="M15" s="19"/>
      <c r="N15" s="20"/>
    </row>
    <row r="16" customFormat="false" ht="12.6" hidden="false" customHeight="false" outlineLevel="0" collapsed="false">
      <c r="B16" s="16" t="str">
        <f aca="false">'Fidelity Stock Data'!CW39</f>
        <v>Yield</v>
      </c>
      <c r="C16" s="16"/>
      <c r="D16" s="16"/>
      <c r="E16" s="21"/>
      <c r="F16" s="22"/>
      <c r="G16" s="17" t="n">
        <f aca="false">'Fidelity Stock Data'!CX39</f>
        <v>0.0016</v>
      </c>
      <c r="H16" s="18"/>
      <c r="I16" s="19"/>
      <c r="J16" s="19"/>
      <c r="K16" s="19"/>
      <c r="L16" s="19"/>
      <c r="M16" s="19"/>
      <c r="N16" s="20"/>
    </row>
    <row r="17" customFormat="false" ht="12.6" hidden="false" customHeight="false" outlineLevel="0" collapsed="false">
      <c r="B17" s="16" t="str">
        <f aca="false">'Fidelity Stock Data'!CW40</f>
        <v>CEO</v>
      </c>
      <c r="C17" s="16"/>
      <c r="D17" s="16"/>
      <c r="E17" s="21"/>
      <c r="F17" s="22"/>
      <c r="G17" s="17" t="str">
        <f aca="false">'Fidelity Stock Data'!CX40</f>
        <v>L. Dennis Kozlowski</v>
      </c>
      <c r="H17" s="18"/>
      <c r="I17" s="19"/>
      <c r="J17" s="19"/>
      <c r="K17" s="19"/>
      <c r="L17" s="19"/>
      <c r="M17" s="19"/>
      <c r="N17" s="20"/>
    </row>
    <row r="18" customFormat="false" ht="12.6" hidden="false" customHeight="false" outlineLevel="0" collapsed="false">
      <c r="B18" s="16" t="str">
        <f aca="false">'Fidelity Stock Data'!CW41</f>
        <v>Phone Number</v>
      </c>
      <c r="C18" s="16"/>
      <c r="D18" s="16"/>
      <c r="E18" s="21"/>
      <c r="F18" s="22"/>
      <c r="G18" s="17" t="str">
        <f aca="false">'Fidelity Stock Data'!CX41</f>
        <v>(441) 292-8674</v>
      </c>
      <c r="H18" s="18"/>
      <c r="I18" s="19"/>
      <c r="J18" s="19"/>
      <c r="K18" s="19"/>
      <c r="L18" s="19"/>
      <c r="M18" s="19"/>
      <c r="N18" s="20"/>
    </row>
    <row r="19" customFormat="false" ht="12.6" hidden="false" customHeight="false" outlineLevel="0" collapsed="false">
      <c r="B19" s="16" t="str">
        <f aca="false">'Fidelity Stock Data'!CW42</f>
        <v>Address</v>
      </c>
      <c r="C19" s="27"/>
      <c r="D19" s="28" t="str">
        <f aca="false">'Fidelity Stock Data'!CX42</f>
        <v>The Zurich Centre Second Floor Pembroke HM 08, NY 10504</v>
      </c>
      <c r="E19" s="28"/>
      <c r="F19" s="28"/>
      <c r="G19" s="28"/>
      <c r="H19" s="16"/>
      <c r="I19" s="19"/>
      <c r="J19" s="19"/>
      <c r="K19" s="19"/>
      <c r="L19" s="19"/>
      <c r="M19" s="19"/>
      <c r="N19" s="20"/>
    </row>
    <row r="20" customFormat="false" ht="12.6" hidden="false" customHeight="false" outlineLevel="0" collapsed="false">
      <c r="B20" s="29"/>
      <c r="C20" s="30"/>
      <c r="D20" s="28"/>
      <c r="E20" s="28"/>
      <c r="F20" s="28"/>
      <c r="G20" s="28"/>
      <c r="H20" s="16"/>
      <c r="I20" s="19"/>
      <c r="J20" s="19"/>
      <c r="K20" s="19"/>
      <c r="L20" s="19"/>
      <c r="M20" s="19"/>
      <c r="N20" s="20"/>
    </row>
    <row r="21" customFormat="false" ht="14.4" hidden="false" customHeight="true" outlineLevel="0" collapsed="false">
      <c r="B21" s="31" t="str">
        <f aca="false">HYPERLINK("http://webservices.pcquote.com/cgi-bin/excelget.exe?TICKER="&amp;Symbol,PCQuoteData!B5)</f>
        <v>Price Data</v>
      </c>
      <c r="C21" s="31"/>
      <c r="D21" s="31"/>
      <c r="E21" s="31"/>
      <c r="F21" s="31"/>
      <c r="G21" s="31"/>
      <c r="H21" s="32"/>
      <c r="I21" s="19"/>
      <c r="J21" s="19"/>
      <c r="K21" s="19"/>
      <c r="L21" s="19"/>
      <c r="M21" s="19"/>
      <c r="N21" s="20"/>
    </row>
    <row r="22" customFormat="false" ht="12.6" hidden="false" customHeight="false" outlineLevel="0" collapsed="false">
      <c r="B22" s="33" t="str">
        <f aca="false">PCQuoteData!B6</f>
        <v>Last Sale</v>
      </c>
      <c r="C22" s="33"/>
      <c r="D22" s="34" t="n">
        <f aca="false">PCQuoteData!C6</f>
        <v>31.15</v>
      </c>
      <c r="E22" s="35" t="str">
        <f aca="false">PCQuoteData!D6</f>
        <v>52 Week High</v>
      </c>
      <c r="F22" s="35"/>
      <c r="G22" s="36" t="n">
        <f aca="false">PCQuoteData!E6</f>
        <v>60.09</v>
      </c>
      <c r="H22" s="37"/>
      <c r="I22" s="19"/>
      <c r="J22" s="19"/>
      <c r="K22" s="19"/>
      <c r="L22" s="19"/>
      <c r="M22" s="19"/>
      <c r="N22" s="20"/>
    </row>
    <row r="23" customFormat="false" ht="12.6" hidden="false" customHeight="false" outlineLevel="0" collapsed="false">
      <c r="B23" s="33" t="str">
        <f aca="false">PCQuoteData!B7</f>
        <v>Net Change</v>
      </c>
      <c r="C23" s="33"/>
      <c r="D23" s="38" t="n">
        <f aca="false">PCQuoteData!C7</f>
        <v>-0.65</v>
      </c>
      <c r="E23" s="35" t="str">
        <f aca="false">PCQuoteData!D7</f>
        <v>52 Week Low</v>
      </c>
      <c r="F23" s="35"/>
      <c r="G23" s="36" t="n">
        <f aca="false">PCQuoteData!E7</f>
        <v>22</v>
      </c>
      <c r="H23" s="13" t="str">
        <f aca="false">HYPERLINK("http://chart.yahoo.com/t?s="&amp;Symbol,"Trading Volume")</f>
        <v>Trading Volume</v>
      </c>
      <c r="I23" s="14"/>
      <c r="J23" s="14"/>
      <c r="K23" s="14"/>
      <c r="L23" s="14"/>
      <c r="M23" s="14"/>
      <c r="N23" s="14"/>
    </row>
    <row r="24" customFormat="false" ht="13.2" hidden="false" customHeight="false" outlineLevel="0" collapsed="false">
      <c r="B24" s="33" t="str">
        <f aca="false">PCQuoteData!B8</f>
        <v>Exchange</v>
      </c>
      <c r="C24" s="39" t="str">
        <f aca="false">PCQuoteData!C8</f>
        <v>New York</v>
      </c>
      <c r="D24" s="39"/>
      <c r="E24" s="35" t="str">
        <f aca="false">PCQuoteData!D8</f>
        <v>Volatility</v>
      </c>
      <c r="F24" s="35"/>
      <c r="G24" s="36" t="n">
        <f aca="false">PCQuoteData!E8</f>
        <v>12.76</v>
      </c>
      <c r="H24" s="19"/>
      <c r="I24" s="19"/>
      <c r="J24" s="19"/>
      <c r="K24" s="19"/>
      <c r="L24" s="19"/>
      <c r="M24" s="19"/>
      <c r="N24" s="20"/>
    </row>
    <row r="25" customFormat="false" ht="12.6" hidden="false" customHeight="false" outlineLevel="0" collapsed="false">
      <c r="B25" s="33" t="str">
        <f aca="false">PCQuoteData!B9</f>
        <v>Time of Last Sale</v>
      </c>
      <c r="C25" s="33"/>
      <c r="D25" s="40" t="n">
        <f aca="false">PCQuoteData!C9</f>
        <v>0.668055555555556</v>
      </c>
      <c r="E25" s="35" t="str">
        <f aca="false">PCQuoteData!D9</f>
        <v>Ex-Dividend Date</v>
      </c>
      <c r="F25" s="35"/>
      <c r="G25" s="41" t="n">
        <f aca="false">PCQuoteData!E9</f>
        <v>37342</v>
      </c>
      <c r="H25" s="42"/>
      <c r="I25" s="42"/>
      <c r="J25" s="42"/>
      <c r="K25" s="42"/>
      <c r="L25" s="19"/>
      <c r="M25" s="19"/>
      <c r="N25" s="20"/>
    </row>
    <row r="26" customFormat="false" ht="12.6" hidden="false" customHeight="false" outlineLevel="0" collapsed="false">
      <c r="B26" s="33" t="str">
        <f aca="false">PCQuoteData!B10</f>
        <v>Size of Last Sale</v>
      </c>
      <c r="C26" s="33"/>
      <c r="D26" s="34" t="n">
        <f aca="false">PCQuoteData!C10</f>
        <v>166500</v>
      </c>
      <c r="E26" s="35" t="str">
        <f aca="false">PCQuoteData!D10</f>
        <v>Dividend Amount</v>
      </c>
      <c r="F26" s="35"/>
      <c r="G26" s="36" t="n">
        <f aca="false">PCQuoteData!E10</f>
        <v>0.0125</v>
      </c>
      <c r="H26" s="19"/>
      <c r="I26" s="19"/>
      <c r="J26" s="19"/>
      <c r="K26" s="19"/>
      <c r="L26" s="19"/>
      <c r="M26" s="19"/>
      <c r="N26" s="20"/>
    </row>
    <row r="27" customFormat="false" ht="12.6" hidden="false" customHeight="false" outlineLevel="0" collapsed="false">
      <c r="B27" s="33" t="str">
        <f aca="false">PCQuoteData!B11</f>
        <v>Bid</v>
      </c>
      <c r="C27" s="33"/>
      <c r="D27" s="34" t="n">
        <f aca="false">PCQuoteData!C11</f>
        <v>0</v>
      </c>
      <c r="E27" s="35" t="str">
        <f aca="false">PCQuoteData!D11</f>
        <v>Dividend Frequency</v>
      </c>
      <c r="F27" s="35"/>
      <c r="G27" s="36" t="str">
        <f aca="false">PCQuoteData!E11</f>
        <v>Quarterly</v>
      </c>
      <c r="H27" s="19"/>
      <c r="I27" s="19"/>
      <c r="J27" s="19"/>
      <c r="K27" s="19"/>
      <c r="L27" s="19"/>
      <c r="M27" s="19"/>
      <c r="N27" s="20"/>
    </row>
    <row r="28" customFormat="false" ht="12.6" hidden="false" customHeight="false" outlineLevel="0" collapsed="false">
      <c r="B28" s="33" t="str">
        <f aca="false">PCQuoteData!B12</f>
        <v>Ask</v>
      </c>
      <c r="C28" s="33"/>
      <c r="D28" s="34" t="n">
        <f aca="false">PCQuoteData!C12</f>
        <v>0</v>
      </c>
      <c r="E28" s="35" t="str">
        <f aca="false">PCQuoteData!D12</f>
        <v>Earnings per Share</v>
      </c>
      <c r="F28" s="35"/>
      <c r="G28" s="36" t="n">
        <f aca="false">PCQuoteData!E12</f>
        <v>2.97</v>
      </c>
      <c r="H28" s="19"/>
      <c r="I28" s="19"/>
      <c r="J28" s="19"/>
      <c r="K28" s="19"/>
      <c r="L28" s="19"/>
      <c r="M28" s="19"/>
      <c r="N28" s="20"/>
    </row>
    <row r="29" customFormat="false" ht="12.6" hidden="false" customHeight="false" outlineLevel="0" collapsed="false">
      <c r="B29" s="33" t="str">
        <f aca="false">PCQuoteData!B13</f>
        <v>Size of Bid &amp; Ask</v>
      </c>
      <c r="C29" s="33"/>
      <c r="D29" s="43" t="str">
        <f aca="false">PCQuoteData!C13</f>
        <v>0x0</v>
      </c>
      <c r="E29" s="35" t="str">
        <f aca="false">PCQuoteData!D13</f>
        <v>P/E Ratio</v>
      </c>
      <c r="F29" s="35"/>
      <c r="G29" s="36" t="n">
        <f aca="false">PCQuoteData!E13</f>
        <v>10.48</v>
      </c>
      <c r="H29" s="19"/>
      <c r="I29" s="19"/>
      <c r="J29" s="19"/>
      <c r="K29" s="19"/>
      <c r="L29" s="19"/>
      <c r="M29" s="19"/>
      <c r="N29" s="20"/>
    </row>
    <row r="30" customFormat="false" ht="12.6" hidden="false" customHeight="false" outlineLevel="0" collapsed="false">
      <c r="B30" s="33" t="str">
        <f aca="false">PCQuoteData!B14</f>
        <v>Open</v>
      </c>
      <c r="C30" s="33"/>
      <c r="D30" s="34" t="n">
        <f aca="false">PCQuoteData!C14</f>
        <v>31.85</v>
      </c>
      <c r="E30" s="35" t="str">
        <f aca="false">PCQuoteData!D14</f>
        <v>Yield</v>
      </c>
      <c r="F30" s="35"/>
      <c r="G30" s="36" t="n">
        <f aca="false">PCQuoteData!E14</f>
        <v>0.16</v>
      </c>
      <c r="H30" s="19"/>
      <c r="I30" s="19"/>
      <c r="J30" s="19"/>
      <c r="K30" s="19"/>
      <c r="L30" s="19"/>
      <c r="M30" s="19"/>
      <c r="N30" s="20"/>
    </row>
    <row r="31" customFormat="false" ht="12.6" hidden="false" customHeight="false" outlineLevel="0" collapsed="false">
      <c r="B31" s="33" t="str">
        <f aca="false">PCQuoteData!B15</f>
        <v>High</v>
      </c>
      <c r="C31" s="33"/>
      <c r="D31" s="34" t="n">
        <f aca="false">PCQuoteData!C15</f>
        <v>32.18</v>
      </c>
      <c r="E31" s="35" t="str">
        <f aca="false">PCQuoteData!D15</f>
        <v>Shares Outstanding</v>
      </c>
      <c r="F31" s="35"/>
      <c r="G31" s="44" t="n">
        <f aca="false">PCQuoteData!E15</f>
        <v>1996359</v>
      </c>
      <c r="H31" s="19"/>
      <c r="I31" s="19"/>
      <c r="J31" s="19"/>
      <c r="K31" s="19"/>
      <c r="L31" s="19"/>
      <c r="M31" s="19"/>
      <c r="N31" s="20"/>
    </row>
    <row r="32" customFormat="false" ht="12.6" hidden="false" customHeight="false" outlineLevel="0" collapsed="false">
      <c r="B32" s="33" t="str">
        <f aca="false">PCQuoteData!B16</f>
        <v>Low</v>
      </c>
      <c r="C32" s="33"/>
      <c r="D32" s="34" t="n">
        <f aca="false">PCQuoteData!C16</f>
        <v>30.79</v>
      </c>
      <c r="E32" s="35" t="str">
        <f aca="false">PCQuoteData!D16</f>
        <v>Market Cap.</v>
      </c>
      <c r="F32" s="35"/>
      <c r="G32" s="45" t="n">
        <f aca="false">PCQuoteData!E16</f>
        <v>62186582.85</v>
      </c>
      <c r="H32" s="19"/>
      <c r="I32" s="19"/>
      <c r="J32" s="19"/>
      <c r="K32" s="19"/>
      <c r="L32" s="19"/>
      <c r="M32" s="19"/>
      <c r="N32" s="20"/>
    </row>
    <row r="33" customFormat="false" ht="13.2" hidden="false" customHeight="false" outlineLevel="0" collapsed="false">
      <c r="B33" s="33" t="str">
        <f aca="false">PCQuoteData!B17</f>
        <v>Volume</v>
      </c>
      <c r="C33" s="46" t="n">
        <f aca="false">PCQuoteData!C17</f>
        <v>9105000</v>
      </c>
      <c r="D33" s="46"/>
      <c r="E33" s="35" t="str">
        <f aca="false">PCQuoteData!D17</f>
        <v>Percent Change</v>
      </c>
      <c r="F33" s="35"/>
      <c r="G33" s="47" t="n">
        <f aca="false">PCQuoteData!E17</f>
        <v>0.0208667736757624</v>
      </c>
      <c r="H33" s="19"/>
      <c r="I33" s="19"/>
      <c r="J33" s="19"/>
      <c r="K33" s="19"/>
      <c r="L33" s="19"/>
      <c r="M33" s="19"/>
      <c r="N33" s="20"/>
    </row>
    <row r="34" customFormat="false" ht="12.6" hidden="false" customHeight="false" outlineLevel="0" collapsed="false">
      <c r="B34" s="48" t="str">
        <f aca="false">PCQuoteData!B18</f>
        <v>Previous Close</v>
      </c>
      <c r="C34" s="48"/>
      <c r="D34" s="49" t="n">
        <f aca="false">PCQuoteData!C18</f>
        <v>31.8</v>
      </c>
      <c r="E34" s="50" t="str">
        <f aca="false">PCQuoteData!D18</f>
        <v>Earnings</v>
      </c>
      <c r="F34" s="50"/>
      <c r="G34" s="51" t="n">
        <f aca="false">PCQuoteData!E18</f>
        <v>5929186.23</v>
      </c>
      <c r="H34" s="19"/>
      <c r="I34" s="19"/>
      <c r="J34" s="19"/>
      <c r="K34" s="19"/>
      <c r="L34" s="19"/>
      <c r="M34" s="19"/>
      <c r="N34" s="20"/>
    </row>
    <row r="35" customFormat="false" ht="13.2" hidden="false" customHeight="false" outlineLevel="0" collapsed="false">
      <c r="B35" s="52" t="str">
        <f aca="false">HYPERLINK("http://activequote.fidelity.com/rtrnews/analyst_research.phtml?ticker="&amp;Symbol,"Independent Analyst Research")</f>
        <v>Independent Analyst Research</v>
      </c>
      <c r="C35" s="52"/>
      <c r="D35" s="52"/>
      <c r="E35" s="52"/>
      <c r="F35" s="53"/>
      <c r="G35" s="53"/>
      <c r="H35" s="54" t="s">
        <v>8</v>
      </c>
      <c r="I35" s="54"/>
      <c r="J35" s="54"/>
      <c r="K35" s="54"/>
      <c r="L35" s="55" t="str">
        <f aca="false">TEXT(YahooPriceHistoryData!AC15,"dd-mmm-yy")&amp;" to "&amp;TEXT(YahooPriceHistoryData!AC14,"dd-mmm-yy")</f>
        <v>13-Jun-01 to 03-Apr-02</v>
      </c>
      <c r="M35" s="55"/>
      <c r="N35" s="55"/>
    </row>
    <row r="36" customFormat="false" ht="12.6" hidden="false" customHeight="false" outlineLevel="0" collapsed="false">
      <c r="B36" s="56" t="str">
        <f aca="false">'Fidelity Stock Data'!AL7</f>
        <v>Market Guide ProVestor Plus Report</v>
      </c>
      <c r="C36" s="56"/>
      <c r="D36" s="56"/>
      <c r="E36" s="57" t="str">
        <f aca="false">'Fidelity Stock Data'!AM7</f>
        <v>Market Guide</v>
      </c>
      <c r="F36" s="58"/>
      <c r="G36" s="57" t="n">
        <f aca="false">'Fidelity Stock Data'!AN7</f>
        <v>37348</v>
      </c>
      <c r="H36" s="32" t="s">
        <v>9</v>
      </c>
      <c r="I36" s="19"/>
      <c r="J36" s="59" t="n">
        <f aca="false">MinimumVolume</f>
        <v>2399800</v>
      </c>
      <c r="K36" s="19"/>
      <c r="L36" s="19" t="s">
        <v>10</v>
      </c>
      <c r="M36" s="19"/>
      <c r="N36" s="60" t="n">
        <f aca="false">YahooPriceHistoryData!AC21</f>
        <v>15188079.3103448</v>
      </c>
    </row>
    <row r="37" customFormat="false" ht="12.6" hidden="false" customHeight="false" outlineLevel="0" collapsed="false">
      <c r="B37" s="61" t="str">
        <f aca="false">'Fidelity Stock Data'!AL8</f>
        <v>First Call Earnings Valuation Report</v>
      </c>
      <c r="C37" s="61"/>
      <c r="D37" s="61"/>
      <c r="E37" s="62" t="str">
        <f aca="false">'Fidelity Stock Data'!AM8</f>
        <v>First Call</v>
      </c>
      <c r="F37" s="63"/>
      <c r="G37" s="62" t="n">
        <f aca="false">'Fidelity Stock Data'!AN8</f>
        <v>37348</v>
      </c>
      <c r="H37" s="32" t="s">
        <v>11</v>
      </c>
      <c r="I37" s="19"/>
      <c r="J37" s="59" t="n">
        <f aca="false">MaximumVolume</f>
        <v>186966800</v>
      </c>
      <c r="K37" s="19"/>
      <c r="L37" s="19" t="s">
        <v>12</v>
      </c>
      <c r="M37" s="19"/>
      <c r="N37" s="60" t="n">
        <f aca="false">YahooPriceHistoryData!AD21</f>
        <v>33308325.4237288</v>
      </c>
      <c r="S37" s="19"/>
    </row>
    <row r="38" customFormat="false" ht="12.6" hidden="false" customHeight="false" outlineLevel="0" collapsed="false">
      <c r="B38" s="61" t="str">
        <f aca="false">'Fidelity Stock Data'!AL9</f>
        <v>Tyco International: Tough Electronics Market Could Hit EPS</v>
      </c>
      <c r="C38" s="61"/>
      <c r="D38" s="61"/>
      <c r="E38" s="62" t="str">
        <f aca="false">'Fidelity Stock Data'!AM9</f>
        <v>Lehman Brothers</v>
      </c>
      <c r="F38" s="63"/>
      <c r="G38" s="62" t="n">
        <f aca="false">'Fidelity Stock Data'!AN9</f>
        <v>37347</v>
      </c>
      <c r="H38" s="32" t="s">
        <v>13</v>
      </c>
      <c r="I38" s="19"/>
      <c r="J38" s="59" t="n">
        <f aca="false">AverageVolume</f>
        <v>16855719.2893401</v>
      </c>
      <c r="K38" s="19"/>
      <c r="L38" s="19"/>
      <c r="M38" s="19"/>
      <c r="N38" s="60"/>
      <c r="S38" s="19"/>
    </row>
    <row r="39" customFormat="false" ht="12.6" hidden="false" customHeight="false" outlineLevel="0" collapsed="false">
      <c r="B39" s="64" t="str">
        <f aca="false">'Fidelity Stock Data'!AL10</f>
        <v>S&amp;P Stock Report</v>
      </c>
      <c r="C39" s="64"/>
      <c r="D39" s="64"/>
      <c r="E39" s="65" t="str">
        <f aca="false">'Fidelity Stock Data'!AM10</f>
        <v>Standard &amp; Poor's</v>
      </c>
      <c r="F39" s="66"/>
      <c r="G39" s="65" t="n">
        <f aca="false">'Fidelity Stock Data'!AN10</f>
        <v>37331</v>
      </c>
      <c r="H39" s="37" t="s">
        <v>14</v>
      </c>
      <c r="I39" s="67"/>
      <c r="J39" s="68" t="n">
        <f aca="false">YahooPriceHistoryData!AB21</f>
        <v>9104800</v>
      </c>
      <c r="K39" s="67"/>
      <c r="L39" s="67"/>
      <c r="M39" s="67"/>
      <c r="N39" s="69"/>
      <c r="S39" s="19"/>
    </row>
    <row r="40" customFormat="false" ht="12.6" hidden="false" customHeight="false" outlineLevel="0" collapsed="false">
      <c r="B40" s="12" t="str">
        <f aca="false">HYPERLINK("http://tools.fidelity.com/nest5/eqsnaps/index.cfm?story=revearnings&amp;symbol="&amp;Symbol,"Company + Industry Projections")</f>
        <v>Company + Industry Projections</v>
      </c>
      <c r="C40" s="12"/>
      <c r="D40" s="12"/>
      <c r="E40" s="12"/>
      <c r="F40" s="12"/>
      <c r="G40" s="12"/>
      <c r="H40" s="52" t="str">
        <f aca="false">HYPERLINK("http://activequote.fidelity.com/rtrnews/news.phtml?ticker="&amp;Symbol,"Current News Stories")</f>
        <v>Current News Stories</v>
      </c>
      <c r="I40" s="53"/>
      <c r="J40" s="53"/>
      <c r="K40" s="53"/>
      <c r="L40" s="53"/>
      <c r="M40" s="53"/>
      <c r="N40" s="70"/>
      <c r="S40" s="19"/>
    </row>
    <row r="41" customFormat="false" ht="12.6" hidden="false" customHeight="false" outlineLevel="0" collapsed="false">
      <c r="B41" s="71"/>
      <c r="C41" s="72" t="str">
        <f aca="false">'Fidelity Stock Data'!AT8</f>
        <v>Tyco International Ltd.</v>
      </c>
      <c r="D41" s="72"/>
      <c r="E41" s="72" t="str">
        <f aca="false">'Fidelity Stock Data'!AU8</f>
        <v>DIVERSIFIED OP</v>
      </c>
      <c r="F41" s="72"/>
      <c r="G41" s="73" t="str">
        <f aca="false">'Fidelity Stock Data'!AV8</f>
        <v>S+P 500</v>
      </c>
      <c r="H41" s="71" t="s">
        <v>15</v>
      </c>
      <c r="I41" s="74" t="s">
        <v>16</v>
      </c>
      <c r="J41" s="74"/>
      <c r="K41" s="74"/>
      <c r="L41" s="74"/>
      <c r="M41" s="74"/>
      <c r="N41" s="75" t="s">
        <v>17</v>
      </c>
      <c r="S41" s="19"/>
    </row>
    <row r="42" customFormat="false" ht="12.6" hidden="false" customHeight="false" outlineLevel="0" collapsed="false">
      <c r="B42" s="61" t="str">
        <f aca="false">'Fidelity Stock Data'!AS9</f>
        <v> Est. EPS Growth</v>
      </c>
      <c r="C42" s="76"/>
      <c r="D42" s="77" t="n">
        <f aca="false">'Fidelity Stock Data'!AT9</f>
        <v>0.175</v>
      </c>
      <c r="E42" s="78"/>
      <c r="F42" s="77" t="n">
        <f aca="false">'Fidelity Stock Data'!AU9</f>
        <v>0.102</v>
      </c>
      <c r="G42" s="79" t="n">
        <f aca="false">'Fidelity Stock Data'!AV9</f>
        <v>-0.232</v>
      </c>
      <c r="H42" s="80" t="str">
        <f aca="false">'Fidelity Stock Data'!BP21</f>
        <v>8:54 p.m.</v>
      </c>
      <c r="I42" s="81" t="str">
        <f aca="false">'Fidelity Stock Data'!BQ21</f>
        <v>Champion Enterprises to buy CIT unit for $5 mln</v>
      </c>
      <c r="J42" s="19"/>
      <c r="K42" s="19"/>
      <c r="L42" s="19"/>
      <c r="M42" s="19"/>
      <c r="N42" s="82" t="str">
        <f aca="false">'Fidelity Stock Data'!BR21</f>
        <v>(Reuters)</v>
      </c>
    </row>
    <row r="43" customFormat="false" ht="12.6" hidden="false" customHeight="false" outlineLevel="0" collapsed="false">
      <c r="B43" s="61" t="str">
        <f aca="false">'Fidelity Stock Data'!AS10</f>
        <v> (Curr. Fiscal Yr.)</v>
      </c>
      <c r="C43" s="83"/>
      <c r="D43" s="77"/>
      <c r="E43" s="84"/>
      <c r="F43" s="84"/>
      <c r="G43" s="85"/>
      <c r="H43" s="80" t="str">
        <f aca="false">'Fidelity Stock Data'!BP22</f>
        <v>8:06 p.m.</v>
      </c>
      <c r="I43" s="81" t="str">
        <f aca="false">'Fidelity Stock Data'!BQ22</f>
        <v>Champion Enterprises, Inc. Announces Agreement to Acquire CIT Manufactured Housing Loan Origination Business</v>
      </c>
      <c r="J43" s="19"/>
      <c r="K43" s="19"/>
      <c r="L43" s="19"/>
      <c r="M43" s="19"/>
      <c r="N43" s="82" t="str">
        <f aca="false">'Fidelity Stock Data'!BR22</f>
        <v>(PRNewswire)</v>
      </c>
    </row>
    <row r="44" customFormat="false" ht="12.6" hidden="false" customHeight="false" outlineLevel="0" collapsed="false">
      <c r="B44" s="61" t="str">
        <f aca="false">'Fidelity Stock Data'!AS11</f>
        <v> Est. EPS Growth</v>
      </c>
      <c r="C44" s="76"/>
      <c r="D44" s="77" t="n">
        <f aca="false">'Fidelity Stock Data'!AT11</f>
        <v>0.213</v>
      </c>
      <c r="E44" s="78"/>
      <c r="F44" s="77" t="n">
        <f aca="false">'Fidelity Stock Data'!AU11</f>
        <v>0.189</v>
      </c>
      <c r="G44" s="79" t="n">
        <f aca="false">'Fidelity Stock Data'!AV11</f>
        <v>0.137</v>
      </c>
      <c r="H44" s="80" t="str">
        <f aca="false">'Fidelity Stock Data'!BP23</f>
        <v>09:00 a.m.</v>
      </c>
      <c r="I44" s="81" t="str">
        <f aca="false">'Fidelity Stock Data'!BQ23</f>
        <v>Earth Tech Awarded Second Phase of Calgary's Light Rail Extension</v>
      </c>
      <c r="J44" s="19"/>
      <c r="K44" s="19"/>
      <c r="L44" s="19"/>
      <c r="M44" s="19"/>
      <c r="N44" s="82" t="str">
        <f aca="false">'Fidelity Stock Data'!BR23</f>
        <v>(PRNewswire)</v>
      </c>
    </row>
    <row r="45" customFormat="false" ht="12.6" hidden="false" customHeight="false" outlineLevel="0" collapsed="false">
      <c r="B45" s="61" t="str">
        <f aca="false">'Fidelity Stock Data'!AS12</f>
        <v> (Next Fiscal Yr.)</v>
      </c>
      <c r="C45" s="76"/>
      <c r="D45" s="77"/>
      <c r="E45" s="86"/>
      <c r="F45" s="86"/>
      <c r="G45" s="87"/>
      <c r="H45" s="80" t="n">
        <f aca="false">'Fidelity Stock Data'!BP24</f>
        <v>37348</v>
      </c>
      <c r="I45" s="81" t="str">
        <f aca="false">'Fidelity Stock Data'!BQ24</f>
        <v>Several banks cut earnings estimates for Tyco</v>
      </c>
      <c r="J45" s="19"/>
      <c r="K45" s="19"/>
      <c r="L45" s="19"/>
      <c r="M45" s="19"/>
      <c r="N45" s="82" t="str">
        <f aca="false">'Fidelity Stock Data'!BR24</f>
        <v>(Reuters)</v>
      </c>
    </row>
    <row r="46" customFormat="false" ht="12.6" hidden="false" customHeight="false" outlineLevel="0" collapsed="false">
      <c r="B46" s="61" t="str">
        <f aca="false">'Fidelity Stock Data'!AS13</f>
        <v> Est. 3-5 Yr. Ann. Growth</v>
      </c>
      <c r="C46" s="76"/>
      <c r="D46" s="77" t="n">
        <f aca="false">'Fidelity Stock Data'!AT13</f>
        <v>0.177</v>
      </c>
      <c r="E46" s="78"/>
      <c r="F46" s="77" t="n">
        <f aca="false">'Fidelity Stock Data'!AU13</f>
        <v>0.061</v>
      </c>
      <c r="G46" s="79" t="n">
        <f aca="false">'Fidelity Stock Data'!AV13</f>
        <v>0.084</v>
      </c>
      <c r="H46" s="80" t="n">
        <f aca="false">'Fidelity Stock Data'!BP25</f>
        <v>37348</v>
      </c>
      <c r="I46" s="81" t="str">
        <f aca="false">'Fidelity Stock Data'!BQ25</f>
        <v>Several banks cut earnings estimates for Tyco</v>
      </c>
      <c r="J46" s="19"/>
      <c r="K46" s="19"/>
      <c r="L46" s="19"/>
      <c r="M46" s="19"/>
      <c r="N46" s="82" t="str">
        <f aca="false">'Fidelity Stock Data'!BR25</f>
        <v>(Reuters)</v>
      </c>
    </row>
    <row r="47" customFormat="false" ht="12.6" hidden="false" customHeight="false" outlineLevel="0" collapsed="false">
      <c r="B47" s="61" t="str">
        <f aca="false">'Fidelity Stock Data'!AS14</f>
        <v> Forward P/E</v>
      </c>
      <c r="C47" s="83"/>
      <c r="D47" s="88" t="n">
        <f aca="false">'Fidelity Stock Data'!AT14</f>
        <v>9.7</v>
      </c>
      <c r="E47" s="78"/>
      <c r="F47" s="88" t="n">
        <f aca="false">'Fidelity Stock Data'!AU14</f>
        <v>24.3</v>
      </c>
      <c r="G47" s="89" t="n">
        <f aca="false">'Fidelity Stock Data'!AV14</f>
        <v>26.6</v>
      </c>
      <c r="H47" s="80" t="n">
        <f aca="false">'Fidelity Stock Data'!BP26</f>
        <v>37347</v>
      </c>
      <c r="I47" s="81" t="str">
        <f aca="false">'Fidelity Stock Data'!BQ26</f>
        <v>US bonds post mixed Q1, may struggle in 2002</v>
      </c>
      <c r="J47" s="19"/>
      <c r="K47" s="19"/>
      <c r="L47" s="19"/>
      <c r="M47" s="19"/>
      <c r="N47" s="82" t="str">
        <f aca="false">'Fidelity Stock Data'!BR26</f>
        <v>(Reuters)</v>
      </c>
    </row>
    <row r="48" customFormat="false" ht="12.6" hidden="false" customHeight="false" outlineLevel="0" collapsed="false">
      <c r="B48" s="64" t="str">
        <f aca="false">'Fidelity Stock Data'!AS15</f>
        <v> PEG</v>
      </c>
      <c r="C48" s="90"/>
      <c r="D48" s="91" t="n">
        <f aca="false">'Fidelity Stock Data'!AT15</f>
        <v>0.5</v>
      </c>
      <c r="E48" s="92"/>
      <c r="F48" s="91" t="n">
        <f aca="false">'Fidelity Stock Data'!AU15</f>
        <v>4</v>
      </c>
      <c r="G48" s="93" t="n">
        <f aca="false">'Fidelity Stock Data'!AV15</f>
        <v>3.2</v>
      </c>
      <c r="H48" s="80" t="n">
        <f aca="false">'Fidelity Stock Data'!BP27</f>
        <v>37344</v>
      </c>
      <c r="I48" s="81" t="str">
        <f aca="false">'Fidelity Stock Data'!BQ27</f>
        <v>Nellcor Announces New WarmTouch(R) CareDrape(TM) Cardiac Blanket</v>
      </c>
      <c r="J48" s="19"/>
      <c r="K48" s="19"/>
      <c r="L48" s="19"/>
      <c r="M48" s="19"/>
      <c r="N48" s="82" t="str">
        <f aca="false">'Fidelity Stock Data'!BR27</f>
        <v>(PRNewswire)</v>
      </c>
    </row>
    <row r="49" customFormat="false" ht="12.6" hidden="false" customHeight="false" outlineLevel="0" collapsed="false">
      <c r="B49" s="94"/>
      <c r="C49" s="94"/>
      <c r="D49" s="94"/>
      <c r="E49" s="19"/>
      <c r="F49" s="19"/>
      <c r="G49" s="19"/>
      <c r="H49" s="80" t="n">
        <f aca="false">'Fidelity Stock Data'!BP28</f>
        <v>37343</v>
      </c>
      <c r="I49" s="81" t="str">
        <f aca="false">'Fidelity Stock Data'!BQ28</f>
        <v>Tyco to Hold its Weekly Investor Conference Call on Tuesday, April 2, 2002</v>
      </c>
      <c r="J49" s="19"/>
      <c r="K49" s="19"/>
      <c r="L49" s="19"/>
      <c r="M49" s="19"/>
      <c r="N49" s="82" t="str">
        <f aca="false">'Fidelity Stock Data'!BR28</f>
        <v>(PRNewswire)</v>
      </c>
    </row>
    <row r="50" customFormat="false" ht="12.6" hidden="false" customHeight="false" outlineLevel="0" collapsed="false">
      <c r="B50" s="94"/>
      <c r="C50" s="94"/>
      <c r="D50" s="94"/>
      <c r="E50" s="19"/>
      <c r="F50" s="19"/>
      <c r="G50" s="19"/>
      <c r="H50" s="80" t="n">
        <f aca="false">'Fidelity Stock Data'!BP29</f>
        <v>37343</v>
      </c>
      <c r="I50" s="81" t="str">
        <f aca="false">'Fidelity Stock Data'!BQ29</f>
        <v>US Corp Bonds-Adelphia tumbles, sales end strong</v>
      </c>
      <c r="J50" s="19"/>
      <c r="K50" s="19"/>
      <c r="L50" s="19"/>
      <c r="M50" s="19"/>
      <c r="N50" s="82" t="str">
        <f aca="false">'Fidelity Stock Data'!BR29</f>
        <v>(Reuters)</v>
      </c>
    </row>
    <row r="51" customFormat="false" ht="12.6" hidden="false" customHeight="false" outlineLevel="0" collapsed="false">
      <c r="B51" s="94"/>
      <c r="C51" s="94"/>
      <c r="D51" s="94"/>
      <c r="E51" s="19"/>
      <c r="F51" s="19"/>
      <c r="G51" s="19"/>
      <c r="H51" s="80" t="n">
        <f aca="false">'Fidelity Stock Data'!BP30</f>
        <v>37343</v>
      </c>
      <c r="I51" s="81" t="str">
        <f aca="false">'Fidelity Stock Data'!BQ30</f>
        <v>Earth Tech Awarded Waste-to-Energy Contract in England</v>
      </c>
      <c r="J51" s="19"/>
      <c r="K51" s="19"/>
      <c r="L51" s="19"/>
      <c r="M51" s="19"/>
      <c r="N51" s="82" t="str">
        <f aca="false">'Fidelity Stock Data'!BR30</f>
        <v>(PRNewswire)</v>
      </c>
    </row>
    <row r="52" customFormat="false" ht="12.6" hidden="false" customHeight="false" outlineLevel="0" collapsed="false">
      <c r="B52" s="94"/>
      <c r="C52" s="94"/>
      <c r="D52" s="94"/>
      <c r="E52" s="19"/>
      <c r="F52" s="19"/>
      <c r="G52" s="19"/>
      <c r="H52" s="80" t="n">
        <f aca="false">'Fidelity Stock Data'!BP31</f>
        <v>37343</v>
      </c>
      <c r="I52" s="81" t="str">
        <f aca="false">'Fidelity Stock Data'!BQ31</f>
        <v>Earth Tech Wins Florida Highway Contract</v>
      </c>
      <c r="J52" s="22"/>
      <c r="K52" s="22"/>
      <c r="L52" s="22"/>
      <c r="M52" s="19"/>
      <c r="N52" s="82" t="str">
        <f aca="false">'Fidelity Stock Data'!BR31</f>
        <v>(PRNewswire)</v>
      </c>
    </row>
    <row r="53" customFormat="false" ht="12.6" hidden="false" customHeight="false" outlineLevel="0" collapsed="false">
      <c r="B53" s="94"/>
      <c r="C53" s="94"/>
      <c r="D53" s="94"/>
      <c r="E53" s="19"/>
      <c r="F53" s="19"/>
      <c r="G53" s="19"/>
      <c r="H53" s="80" t="n">
        <f aca="false">'Fidelity Stock Data'!BP32</f>
        <v>37342</v>
      </c>
      <c r="I53" s="81" t="str">
        <f aca="false">'Fidelity Stock Data'!BQ32</f>
        <v>CIT Selects 360i to Launch Comprehensive Online Marketing Campaign</v>
      </c>
      <c r="J53" s="19"/>
      <c r="K53" s="19"/>
      <c r="L53" s="19"/>
      <c r="M53" s="19"/>
      <c r="N53" s="82" t="str">
        <f aca="false">'Fidelity Stock Data'!BR32</f>
        <v>(BusinessWire)</v>
      </c>
    </row>
    <row r="54" customFormat="false" ht="12.6" hidden="false" customHeight="false" outlineLevel="0" collapsed="false">
      <c r="B54" s="94"/>
      <c r="C54" s="94"/>
      <c r="D54" s="94"/>
      <c r="E54" s="19"/>
      <c r="F54" s="19"/>
      <c r="G54" s="19"/>
      <c r="H54" s="80" t="n">
        <f aca="false">'Fidelity Stock Data'!BP33</f>
        <v>37341</v>
      </c>
      <c r="I54" s="81" t="str">
        <f aca="false">'Fidelity Stock Data'!BQ33</f>
        <v>BusinessWeek leaves five off its 500 rankings list</v>
      </c>
      <c r="J54" s="19"/>
      <c r="K54" s="19"/>
      <c r="L54" s="19"/>
      <c r="M54" s="19"/>
      <c r="N54" s="82" t="str">
        <f aca="false">'Fidelity Stock Data'!BR33</f>
        <v>(Reuters)</v>
      </c>
    </row>
    <row r="55" customFormat="false" ht="12.6" hidden="false" customHeight="false" outlineLevel="0" collapsed="false">
      <c r="B55" s="94"/>
      <c r="C55" s="94"/>
      <c r="D55" s="94"/>
      <c r="E55" s="19"/>
      <c r="F55" s="19"/>
      <c r="G55" s="19"/>
      <c r="H55" s="80" t="n">
        <f aca="false">'Fidelity Stock Data'!BP34</f>
        <v>37341</v>
      </c>
      <c r="I55" s="81" t="str">
        <f aca="false">'Fidelity Stock Data'!BQ34</f>
        <v>US Corp Bonds-Bonds off on CIT,Morgan Stanley sales</v>
      </c>
      <c r="J55" s="19"/>
      <c r="K55" s="19"/>
      <c r="L55" s="19"/>
      <c r="M55" s="19"/>
      <c r="N55" s="82" t="str">
        <f aca="false">'Fidelity Stock Data'!BR34</f>
        <v>(Reuters)</v>
      </c>
    </row>
    <row r="56" customFormat="false" ht="12.6" hidden="false" customHeight="false" outlineLevel="0" collapsed="false">
      <c r="B56" s="94"/>
      <c r="C56" s="94"/>
      <c r="D56" s="94"/>
      <c r="E56" s="19"/>
      <c r="F56" s="19"/>
      <c r="G56" s="19"/>
      <c r="H56" s="80" t="n">
        <f aca="false">'Fidelity Stock Data'!BP35</f>
        <v>37341</v>
      </c>
      <c r="I56" s="81" t="str">
        <f aca="false">'Fidelity Stock Data'!BQ35</f>
        <v>UPDATE 3-Tyco's CIT Group sells $2.5 bln bonds to cut debt</v>
      </c>
      <c r="J56" s="19"/>
      <c r="K56" s="19"/>
      <c r="L56" s="19"/>
      <c r="M56" s="19"/>
      <c r="N56" s="82" t="str">
        <f aca="false">'Fidelity Stock Data'!BR35</f>
        <v>(Reuters)</v>
      </c>
    </row>
    <row r="57" customFormat="false" ht="12.6" hidden="false" customHeight="false" outlineLevel="0" collapsed="false">
      <c r="B57" s="94"/>
      <c r="C57" s="27"/>
      <c r="D57" s="27"/>
      <c r="E57" s="19"/>
      <c r="F57" s="19"/>
      <c r="G57" s="19"/>
      <c r="H57" s="80" t="n">
        <f aca="false">'Fidelity Stock Data'!BP36</f>
        <v>37341</v>
      </c>
      <c r="I57" s="81" t="str">
        <f aca="false">'Fidelity Stock Data'!BQ36</f>
        <v>New Issue-CIT Group sells $2.5 bln in global debt</v>
      </c>
      <c r="J57" s="19"/>
      <c r="K57" s="19"/>
      <c r="L57" s="19"/>
      <c r="M57" s="19"/>
      <c r="N57" s="82" t="str">
        <f aca="false">'Fidelity Stock Data'!BR36</f>
        <v>(Reuters)</v>
      </c>
    </row>
    <row r="58" customFormat="false" ht="12.6" hidden="false" customHeight="false" outlineLevel="0" collapsed="false">
      <c r="B58" s="94"/>
      <c r="C58" s="27"/>
      <c r="D58" s="27"/>
      <c r="E58" s="19"/>
      <c r="F58" s="19"/>
      <c r="G58" s="19"/>
      <c r="H58" s="80" t="n">
        <f aca="false">'Fidelity Stock Data'!BP37</f>
        <v>37341</v>
      </c>
      <c r="I58" s="81" t="str">
        <f aca="false">'Fidelity Stock Data'!BQ37</f>
        <v>CIT sells $2.5 bln bonds to cut debt</v>
      </c>
      <c r="J58" s="19"/>
      <c r="K58" s="19"/>
      <c r="L58" s="19"/>
      <c r="M58" s="19"/>
      <c r="N58" s="82" t="str">
        <f aca="false">'Fidelity Stock Data'!BR37</f>
        <v>(Reuters)</v>
      </c>
    </row>
    <row r="59" customFormat="false" ht="12.6" hidden="false" customHeight="false" outlineLevel="0" collapsed="false">
      <c r="B59" s="94"/>
      <c r="C59" s="27"/>
      <c r="D59" s="27"/>
      <c r="E59" s="19"/>
      <c r="F59" s="19"/>
      <c r="G59" s="19"/>
      <c r="H59" s="80" t="n">
        <f aca="false">'Fidelity Stock Data'!BP38</f>
        <v>37341</v>
      </c>
      <c r="I59" s="81" t="str">
        <f aca="false">'Fidelity Stock Data'!BQ38</f>
        <v>UPDATE 1-FDA cites Tyco for manufacturing problems</v>
      </c>
      <c r="J59" s="19"/>
      <c r="K59" s="19"/>
      <c r="L59" s="19"/>
      <c r="M59" s="19"/>
      <c r="N59" s="82" t="str">
        <f aca="false">'Fidelity Stock Data'!BR38</f>
        <v>(Reuters)</v>
      </c>
    </row>
    <row r="60" customFormat="false" ht="12.6" hidden="false" customHeight="false" outlineLevel="0" collapsed="false">
      <c r="B60" s="94"/>
      <c r="C60" s="27"/>
      <c r="D60" s="27"/>
      <c r="E60" s="19"/>
      <c r="F60" s="19"/>
      <c r="G60" s="19"/>
      <c r="H60" s="80" t="n">
        <f aca="false">'Fidelity Stock Data'!BP39</f>
        <v>37341</v>
      </c>
      <c r="I60" s="81" t="str">
        <f aca="false">'Fidelity Stock Data'!BQ39</f>
        <v>CIT Group to sell $2.5 bln notes to cut debt</v>
      </c>
      <c r="J60" s="19"/>
      <c r="K60" s="19"/>
      <c r="L60" s="19"/>
      <c r="M60" s="19"/>
      <c r="N60" s="82" t="str">
        <f aca="false">'Fidelity Stock Data'!BR39</f>
        <v>(Reuters)</v>
      </c>
    </row>
    <row r="61" customFormat="false" ht="12.6" hidden="false" customHeight="false" outlineLevel="0" collapsed="false">
      <c r="B61" s="94"/>
      <c r="C61" s="27"/>
      <c r="D61" s="27"/>
      <c r="E61" s="19"/>
      <c r="F61" s="19"/>
      <c r="G61" s="19"/>
      <c r="H61" s="95" t="n">
        <f aca="false">'Fidelity Stock Data'!BP40</f>
        <v>37340</v>
      </c>
      <c r="I61" s="96" t="str">
        <f aca="false">'Fidelity Stock Data'!BQ40</f>
        <v>UPDATE1-Verizon sells bonds to cut short-term debt</v>
      </c>
      <c r="J61" s="67"/>
      <c r="K61" s="67"/>
      <c r="L61" s="67"/>
      <c r="M61" s="67"/>
      <c r="N61" s="97" t="str">
        <f aca="false">'Fidelity Stock Data'!BR40</f>
        <v>(Reuters)</v>
      </c>
    </row>
    <row r="62" customFormat="false" ht="12.6" hidden="false" customHeight="false" outlineLevel="0" collapsed="false">
      <c r="B62" s="52" t="str">
        <f aca="false">HYPERLINK("http://tools.fidelity.com/nest5/eqsnaps/index.cfm?story=ratings&amp;symbol="&amp;Symbol,"Ratings History")</f>
        <v>Ratings History</v>
      </c>
      <c r="C62" s="52"/>
      <c r="D62" s="52"/>
      <c r="E62" s="98" t="str">
        <f aca="false">'Fidelity Stock Data'!I6</f>
        <v>No Change   From 9.00 to 9.00</v>
      </c>
      <c r="F62" s="98"/>
      <c r="G62" s="98"/>
      <c r="H62" s="99" t="str">
        <f aca="false">HYPERLINK("http://tools.fidelity.com/nest5/eqsnaps/index.cfm?story=ratings&amp;symbol="&amp;Symbol,"Earnings/EPS Estimates")</f>
        <v>Earnings/EPS Estimates</v>
      </c>
      <c r="I62" s="99"/>
      <c r="J62" s="99"/>
      <c r="K62" s="99"/>
      <c r="L62" s="99"/>
      <c r="M62" s="99"/>
      <c r="N62" s="99"/>
    </row>
    <row r="63" customFormat="false" ht="12.6" hidden="false" customHeight="false" outlineLevel="0" collapsed="false">
      <c r="B63" s="100" t="s">
        <v>18</v>
      </c>
      <c r="C63" s="100"/>
      <c r="D63" s="72" t="str">
        <f aca="false">'Fidelity Stock Data'!J17</f>
        <v>Current</v>
      </c>
      <c r="E63" s="72" t="str">
        <f aca="false">'Fidelity Stock Data'!K17</f>
        <v>1 Mo. ago</v>
      </c>
      <c r="F63" s="72" t="str">
        <f aca="false">'Fidelity Stock Data'!L17</f>
        <v>2 Mo. ago</v>
      </c>
      <c r="G63" s="101" t="str">
        <f aca="false">'Fidelity Stock Data'!M17</f>
        <v>3 Mo. ago</v>
      </c>
      <c r="H63" s="102"/>
      <c r="I63" s="102"/>
      <c r="J63" s="72" t="str">
        <f aca="false">'Fidelity Stock Data'!O17</f>
        <v>Current</v>
      </c>
      <c r="K63" s="72" t="str">
        <f aca="false">'Fidelity Stock Data'!P17</f>
        <v>7 Days ago</v>
      </c>
      <c r="L63" s="72" t="str">
        <f aca="false">'Fidelity Stock Data'!Q17</f>
        <v>1 Mo. ago</v>
      </c>
      <c r="M63" s="72" t="str">
        <f aca="false">'Fidelity Stock Data'!R17</f>
        <v>2 Mo. ago</v>
      </c>
      <c r="N63" s="101" t="str">
        <f aca="false">'Fidelity Stock Data'!S17</f>
        <v>3 Mo. ago</v>
      </c>
    </row>
    <row r="64" customFormat="false" ht="12.6" hidden="false" customHeight="false" outlineLevel="0" collapsed="false">
      <c r="B64" s="16" t="str">
        <f aca="false">'Fidelity Stock Data'!I18</f>
        <v>Strong buy</v>
      </c>
      <c r="C64" s="16"/>
      <c r="D64" s="103" t="n">
        <f aca="false">'Fidelity Stock Data'!J18</f>
        <v>11</v>
      </c>
      <c r="E64" s="103" t="n">
        <f aca="false">'Fidelity Stock Data'!K18</f>
        <v>11</v>
      </c>
      <c r="F64" s="103" t="n">
        <f aca="false">'Fidelity Stock Data'!L18</f>
        <v>12</v>
      </c>
      <c r="G64" s="104" t="n">
        <f aca="false">'Fidelity Stock Data'!M18</f>
        <v>12</v>
      </c>
      <c r="H64" s="105" t="str">
        <f aca="false">'Fidelity Stock Data'!N18&amp;" "&amp;TEXT('Fidelity Stock Data'!N19,"mmm-yy")</f>
        <v>Quarter ending Mar-02</v>
      </c>
      <c r="I64" s="105"/>
      <c r="J64" s="106" t="n">
        <f aca="false">'Fidelity Stock Data'!O18</f>
        <v>0.67</v>
      </c>
      <c r="K64" s="106" t="n">
        <f aca="false">'Fidelity Stock Data'!P18</f>
        <v>0.67</v>
      </c>
      <c r="L64" s="106" t="n">
        <f aca="false">'Fidelity Stock Data'!Q18</f>
        <v>0.67</v>
      </c>
      <c r="M64" s="106" t="n">
        <f aca="false">'Fidelity Stock Data'!R18</f>
        <v>0.82</v>
      </c>
      <c r="N64" s="107" t="n">
        <f aca="false">'Fidelity Stock Data'!S18</f>
        <v>0.85</v>
      </c>
    </row>
    <row r="65" customFormat="false" ht="12.6" hidden="false" customHeight="false" outlineLevel="0" collapsed="false">
      <c r="B65" s="16" t="str">
        <f aca="false">'Fidelity Stock Data'!I20</f>
        <v>Moderate buy</v>
      </c>
      <c r="C65" s="16"/>
      <c r="D65" s="103" t="n">
        <f aca="false">'Fidelity Stock Data'!J20</f>
        <v>2</v>
      </c>
      <c r="E65" s="103" t="n">
        <f aca="false">'Fidelity Stock Data'!K20</f>
        <v>2</v>
      </c>
      <c r="F65" s="103" t="n">
        <f aca="false">'Fidelity Stock Data'!L20</f>
        <v>2</v>
      </c>
      <c r="G65" s="104" t="n">
        <f aca="false">'Fidelity Stock Data'!M20</f>
        <v>1</v>
      </c>
      <c r="H65" s="105" t="str">
        <f aca="false">'Fidelity Stock Data'!N20&amp;" "&amp;TEXT('Fidelity Stock Data'!N21,"mmm-yy")</f>
        <v>Quarter ending Jun-02</v>
      </c>
      <c r="I65" s="105"/>
      <c r="J65" s="106" t="n">
        <f aca="false">'Fidelity Stock Data'!O20</f>
        <v>0.85</v>
      </c>
      <c r="K65" s="106" t="n">
        <f aca="false">'Fidelity Stock Data'!P20</f>
        <v>0.85</v>
      </c>
      <c r="L65" s="106" t="n">
        <f aca="false">'Fidelity Stock Data'!Q20</f>
        <v>0.85</v>
      </c>
      <c r="M65" s="106" t="n">
        <f aca="false">'Fidelity Stock Data'!R20</f>
        <v>0.97</v>
      </c>
      <c r="N65" s="107" t="n">
        <f aca="false">'Fidelity Stock Data'!S20</f>
        <v>0.96</v>
      </c>
    </row>
    <row r="66" customFormat="false" ht="12.6" hidden="false" customHeight="false" outlineLevel="0" collapsed="false">
      <c r="B66" s="16" t="str">
        <f aca="false">'Fidelity Stock Data'!I22</f>
        <v>Hold</v>
      </c>
      <c r="C66" s="16"/>
      <c r="D66" s="103" t="n">
        <f aca="false">'Fidelity Stock Data'!J22</f>
        <v>2</v>
      </c>
      <c r="E66" s="103" t="n">
        <f aca="false">'Fidelity Stock Data'!K22</f>
        <v>2</v>
      </c>
      <c r="F66" s="103" t="n">
        <f aca="false">'Fidelity Stock Data'!L22</f>
        <v>1</v>
      </c>
      <c r="G66" s="104" t="n">
        <f aca="false">'Fidelity Stock Data'!M22</f>
        <v>1</v>
      </c>
      <c r="H66" s="105" t="str">
        <f aca="false">'Fidelity Stock Data'!N22&amp;" "&amp;TEXT('Fidelity Stock Data'!N23,"mmm-yy")</f>
        <v>Fiscal Year ending Sep-02</v>
      </c>
      <c r="I66" s="105"/>
      <c r="J66" s="106" t="n">
        <f aca="false">'Fidelity Stock Data'!O22</f>
        <v>3.28</v>
      </c>
      <c r="K66" s="106" t="n">
        <f aca="false">'Fidelity Stock Data'!P22</f>
        <v>3.29</v>
      </c>
      <c r="L66" s="106" t="n">
        <f aca="false">'Fidelity Stock Data'!Q22</f>
        <v>3.29</v>
      </c>
      <c r="M66" s="106" t="n">
        <f aca="false">'Fidelity Stock Data'!R22</f>
        <v>3.66</v>
      </c>
      <c r="N66" s="107" t="n">
        <f aca="false">'Fidelity Stock Data'!S22</f>
        <v>3.63</v>
      </c>
    </row>
    <row r="67" customFormat="false" ht="12.6" hidden="false" customHeight="false" outlineLevel="0" collapsed="false">
      <c r="B67" s="16" t="str">
        <f aca="false">'Fidelity Stock Data'!I24</f>
        <v>Moderate Sell</v>
      </c>
      <c r="C67" s="16"/>
      <c r="D67" s="103" t="n">
        <f aca="false">'Fidelity Stock Data'!J24</f>
        <v>0</v>
      </c>
      <c r="E67" s="103" t="n">
        <f aca="false">'Fidelity Stock Data'!K24</f>
        <v>0</v>
      </c>
      <c r="F67" s="103" t="n">
        <f aca="false">'Fidelity Stock Data'!L24</f>
        <v>0</v>
      </c>
      <c r="G67" s="104" t="n">
        <f aca="false">'Fidelity Stock Data'!M24</f>
        <v>0</v>
      </c>
      <c r="H67" s="105" t="str">
        <f aca="false">'Fidelity Stock Data'!N24&amp;" "&amp;TEXT('Fidelity Stock Data'!N25,"mmm-yy")</f>
        <v>Fiscal Year ending Sep-03</v>
      </c>
      <c r="I67" s="105"/>
      <c r="J67" s="106" t="n">
        <f aca="false">'Fidelity Stock Data'!O24</f>
        <v>3.98</v>
      </c>
      <c r="K67" s="106" t="n">
        <f aca="false">'Fidelity Stock Data'!P24</f>
        <v>3.99</v>
      </c>
      <c r="L67" s="106" t="n">
        <f aca="false">'Fidelity Stock Data'!Q24</f>
        <v>4</v>
      </c>
      <c r="M67" s="106" t="n">
        <f aca="false">'Fidelity Stock Data'!R24</f>
        <v>4.32</v>
      </c>
      <c r="N67" s="107" t="n">
        <f aca="false">'Fidelity Stock Data'!S24</f>
        <v>4.34</v>
      </c>
    </row>
    <row r="68" customFormat="false" ht="12.6" hidden="false" customHeight="false" outlineLevel="0" collapsed="false">
      <c r="B68" s="108" t="str">
        <f aca="false">'Fidelity Stock Data'!I26</f>
        <v>Strong Sell</v>
      </c>
      <c r="C68" s="108"/>
      <c r="D68" s="109" t="n">
        <f aca="false">'Fidelity Stock Data'!J26</f>
        <v>0</v>
      </c>
      <c r="E68" s="109" t="n">
        <f aca="false">'Fidelity Stock Data'!K26</f>
        <v>0</v>
      </c>
      <c r="F68" s="109" t="n">
        <f aca="false">'Fidelity Stock Data'!L26</f>
        <v>0</v>
      </c>
      <c r="G68" s="110" t="n">
        <f aca="false">'Fidelity Stock Data'!M26</f>
        <v>0</v>
      </c>
      <c r="H68" s="111" t="str">
        <f aca="false">'Fidelity Stock Data'!N26</f>
        <v>Long-term growth</v>
      </c>
      <c r="I68" s="111"/>
      <c r="J68" s="112" t="n">
        <f aca="false">'Fidelity Stock Data'!O26</f>
        <v>0.177</v>
      </c>
      <c r="K68" s="112" t="n">
        <f aca="false">'Fidelity Stock Data'!P26</f>
        <v>0.177</v>
      </c>
      <c r="L68" s="112" t="n">
        <f aca="false">'Fidelity Stock Data'!Q26</f>
        <v>0.177</v>
      </c>
      <c r="M68" s="112" t="n">
        <f aca="false">'Fidelity Stock Data'!R26</f>
        <v>0.1873</v>
      </c>
      <c r="N68" s="113" t="n">
        <f aca="false">'Fidelity Stock Data'!S26</f>
        <v>0.194</v>
      </c>
    </row>
    <row r="69" customFormat="false" ht="12.6" hidden="false" customHeight="false" outlineLevel="0" collapsed="false">
      <c r="B69" s="114"/>
      <c r="C69" s="114"/>
      <c r="D69" s="115"/>
      <c r="E69" s="115"/>
      <c r="F69" s="115"/>
      <c r="G69" s="115"/>
      <c r="H69" s="114"/>
      <c r="I69" s="114"/>
      <c r="J69" s="114"/>
      <c r="K69" s="114"/>
      <c r="L69" s="114"/>
      <c r="M69" s="114"/>
      <c r="N69" s="114"/>
    </row>
    <row r="70" customFormat="false" ht="12.6" hidden="false" customHeight="false" outlineLevel="0" collapsed="false">
      <c r="B70" s="22"/>
      <c r="C70" s="22"/>
      <c r="D70" s="22"/>
      <c r="E70" s="22"/>
      <c r="F70" s="22"/>
      <c r="G70" s="22"/>
      <c r="H70" s="22"/>
      <c r="I70" s="22"/>
      <c r="J70" s="22"/>
      <c r="K70" s="22"/>
      <c r="L70" s="22"/>
      <c r="M70" s="22"/>
      <c r="N70" s="22"/>
    </row>
    <row r="71" customFormat="false" ht="12.6" hidden="false" customHeight="false" outlineLevel="0" collapsed="false">
      <c r="B71" s="22"/>
      <c r="C71" s="22"/>
      <c r="D71" s="22"/>
      <c r="E71" s="22"/>
      <c r="F71" s="22"/>
      <c r="G71" s="22"/>
      <c r="H71" s="22"/>
      <c r="I71" s="22"/>
      <c r="J71" s="22"/>
      <c r="K71" s="22"/>
      <c r="L71" s="22"/>
      <c r="M71" s="22"/>
      <c r="N71" s="22"/>
    </row>
    <row r="72" customFormat="false" ht="12.6" hidden="false" customHeight="false" outlineLevel="0" collapsed="false">
      <c r="B72" s="22"/>
      <c r="C72" s="22"/>
      <c r="D72" s="22"/>
      <c r="E72" s="22"/>
      <c r="F72" s="22"/>
      <c r="G72" s="22"/>
      <c r="H72" s="22"/>
      <c r="I72" s="22"/>
      <c r="J72" s="22"/>
      <c r="K72" s="22"/>
      <c r="L72" s="22"/>
      <c r="M72" s="22"/>
      <c r="N72" s="22"/>
    </row>
    <row r="73" customFormat="false" ht="12.6" hidden="false" customHeight="false" outlineLevel="0" collapsed="false">
      <c r="B73" s="22"/>
      <c r="C73" s="22"/>
      <c r="D73" s="22"/>
      <c r="E73" s="22"/>
      <c r="F73" s="22"/>
      <c r="G73" s="22"/>
      <c r="H73" s="22"/>
      <c r="I73" s="22"/>
      <c r="J73" s="22"/>
      <c r="K73" s="22"/>
      <c r="L73" s="22"/>
      <c r="M73" s="22"/>
      <c r="N73" s="22"/>
    </row>
    <row r="74" customFormat="false" ht="12.6" hidden="false" customHeight="false" outlineLevel="0" collapsed="false">
      <c r="B74" s="22"/>
      <c r="C74" s="22"/>
      <c r="D74" s="22"/>
      <c r="E74" s="22"/>
      <c r="F74" s="22"/>
      <c r="G74" s="22"/>
      <c r="H74" s="22"/>
      <c r="I74" s="22"/>
      <c r="J74" s="22"/>
      <c r="K74" s="22"/>
      <c r="L74" s="22"/>
      <c r="M74" s="22"/>
      <c r="N74" s="22"/>
    </row>
    <row r="75" customFormat="false" ht="12.6" hidden="false" customHeight="false" outlineLevel="0" collapsed="false">
      <c r="B75" s="22"/>
      <c r="C75" s="22"/>
      <c r="D75" s="22"/>
      <c r="E75" s="22"/>
      <c r="F75" s="22"/>
      <c r="G75" s="22"/>
      <c r="H75" s="22"/>
      <c r="I75" s="22"/>
      <c r="J75" s="22"/>
      <c r="K75" s="22"/>
      <c r="L75" s="22"/>
      <c r="M75" s="22"/>
      <c r="N75" s="22"/>
    </row>
    <row r="76" customFormat="false" ht="12.6" hidden="false" customHeight="false" outlineLevel="0" collapsed="false">
      <c r="B76" s="22"/>
      <c r="C76" s="22"/>
      <c r="D76" s="22"/>
      <c r="E76" s="22"/>
      <c r="F76" s="22"/>
      <c r="G76" s="22"/>
      <c r="H76" s="22"/>
      <c r="I76" s="22"/>
      <c r="J76" s="22"/>
      <c r="K76" s="22"/>
      <c r="L76" s="22"/>
      <c r="M76" s="22"/>
      <c r="N76" s="22"/>
    </row>
    <row r="77" customFormat="false" ht="22.5" hidden="false" customHeight="true" outlineLevel="0" collapsed="false">
      <c r="B77" s="22"/>
      <c r="C77" s="22"/>
      <c r="D77" s="22"/>
      <c r="E77" s="22"/>
      <c r="F77" s="22"/>
      <c r="G77" s="22"/>
      <c r="H77" s="22"/>
      <c r="I77" s="22"/>
      <c r="J77" s="22"/>
      <c r="K77" s="22"/>
      <c r="L77" s="22"/>
      <c r="M77" s="22"/>
      <c r="N77" s="22"/>
    </row>
    <row r="78" customFormat="false" ht="12.6" hidden="false" customHeight="false" outlineLevel="0" collapsed="false">
      <c r="B78" s="22"/>
      <c r="C78" s="22"/>
      <c r="D78" s="22"/>
      <c r="E78" s="22"/>
      <c r="F78" s="22"/>
      <c r="G78" s="22"/>
      <c r="H78" s="22"/>
      <c r="I78" s="22"/>
      <c r="J78" s="22"/>
      <c r="K78" s="22"/>
      <c r="L78" s="22"/>
      <c r="M78" s="22"/>
      <c r="N78" s="22"/>
    </row>
    <row r="79" customFormat="false" ht="14.4" hidden="false" customHeight="true" outlineLevel="0" collapsed="false">
      <c r="B79" s="22"/>
      <c r="C79" s="22"/>
      <c r="D79" s="22"/>
      <c r="E79" s="22"/>
      <c r="F79" s="22"/>
      <c r="G79" s="22"/>
      <c r="H79" s="22"/>
      <c r="I79" s="22"/>
      <c r="J79" s="22"/>
      <c r="K79" s="22"/>
      <c r="L79" s="22"/>
      <c r="M79" s="22"/>
      <c r="N79" s="22"/>
    </row>
    <row r="80" customFormat="false" ht="12.6" hidden="false" customHeight="false" outlineLevel="0" collapsed="false">
      <c r="B80" s="22"/>
      <c r="C80" s="22"/>
      <c r="D80" s="22"/>
      <c r="E80" s="22"/>
      <c r="F80" s="22"/>
      <c r="G80" s="22"/>
      <c r="H80" s="22"/>
      <c r="I80" s="22"/>
      <c r="J80" s="22"/>
      <c r="K80" s="22"/>
      <c r="L80" s="22"/>
      <c r="M80" s="22"/>
      <c r="N80" s="22"/>
    </row>
    <row r="81" customFormat="false" ht="12.6" hidden="false" customHeight="false" outlineLevel="0" collapsed="false">
      <c r="B81" s="12" t="str">
        <f aca="false">HYPERLINK("http://activequote.fidelity.com/rtrnews/key_ratios.phtml?ticker="&amp;Symbol,"Key Ratios")</f>
        <v>Key Ratios</v>
      </c>
      <c r="C81" s="12"/>
      <c r="D81" s="12"/>
      <c r="E81" s="12"/>
      <c r="F81" s="12"/>
      <c r="G81" s="12"/>
      <c r="H81" s="12"/>
      <c r="I81" s="12"/>
      <c r="J81" s="12"/>
      <c r="K81" s="12"/>
      <c r="L81" s="12"/>
      <c r="M81" s="12"/>
      <c r="N81" s="12"/>
    </row>
    <row r="82" customFormat="false" ht="12.6" hidden="false" customHeight="false" outlineLevel="0" collapsed="false">
      <c r="B82" s="116"/>
      <c r="C82" s="117"/>
      <c r="D82" s="117" t="str">
        <f aca="false">'Fidelity Stock Data'!BJ6</f>
        <v>Current</v>
      </c>
      <c r="E82" s="117" t="str">
        <f aca="false">'Fidelity Stock Data'!BK6</f>
        <v>5-Yr. Low</v>
      </c>
      <c r="F82" s="117" t="str">
        <f aca="false">'Fidelity Stock Data'!BL6</f>
        <v>5-Yr. High</v>
      </c>
      <c r="G82" s="118" t="str">
        <f aca="false">'Fidelity Stock Data'!BM6</f>
        <v>Industry</v>
      </c>
    </row>
    <row r="83" customFormat="false" ht="12.6" hidden="false" customHeight="false" outlineLevel="0" collapsed="false">
      <c r="B83" s="16" t="str">
        <f aca="false">'Fidelity Stock Data'!BI7</f>
        <v>Trailing P/E</v>
      </c>
      <c r="C83" s="19"/>
      <c r="D83" s="19" t="n">
        <f aca="false">'Fidelity Stock Data'!BJ7</f>
        <v>11.7</v>
      </c>
      <c r="E83" s="19" t="n">
        <f aca="false">'Fidelity Stock Data'!BK7</f>
        <v>8.5</v>
      </c>
      <c r="F83" s="19" t="n">
        <f aca="false">'Fidelity Stock Data'!BL7</f>
        <v>85.4</v>
      </c>
      <c r="G83" s="20" t="n">
        <f aca="false">'Fidelity Stock Data'!BM7</f>
        <v>25.3</v>
      </c>
    </row>
    <row r="84" customFormat="false" ht="12.6" hidden="false" customHeight="false" outlineLevel="0" collapsed="false">
      <c r="B84" s="16" t="str">
        <f aca="false">'Fidelity Stock Data'!BI8</f>
        <v>Price/Sales</v>
      </c>
      <c r="C84" s="19"/>
      <c r="D84" s="19" t="n">
        <f aca="false">'Fidelity Stock Data'!BJ8</f>
        <v>1.76</v>
      </c>
      <c r="E84" s="19" t="n">
        <f aca="false">'Fidelity Stock Data'!BK8</f>
        <v>0.91</v>
      </c>
      <c r="F84" s="19" t="n">
        <f aca="false">'Fidelity Stock Data'!BL8</f>
        <v>3.98</v>
      </c>
      <c r="G84" s="20" t="n">
        <f aca="false">'Fidelity Stock Data'!BM8</f>
        <v>1.79</v>
      </c>
    </row>
    <row r="85" customFormat="false" ht="12.6" hidden="false" customHeight="false" outlineLevel="0" collapsed="false">
      <c r="B85" s="16" t="str">
        <f aca="false">'Fidelity Stock Data'!BI9</f>
        <v>Price/Cash Flow</v>
      </c>
      <c r="C85" s="19"/>
      <c r="D85" s="19" t="n">
        <f aca="false">'Fidelity Stock Data'!BJ9</f>
        <v>14.5</v>
      </c>
      <c r="E85" s="19" t="n">
        <f aca="false">'Fidelity Stock Data'!BK9</f>
        <v>6.1</v>
      </c>
      <c r="F85" s="19" t="n">
        <f aca="false">'Fidelity Stock Data'!BL9</f>
        <v>44.5</v>
      </c>
      <c r="G85" s="20" t="n">
        <f aca="false">'Fidelity Stock Data'!BM9</f>
        <v>14.5</v>
      </c>
    </row>
    <row r="86" customFormat="false" ht="12.6" hidden="false" customHeight="false" outlineLevel="0" collapsed="false">
      <c r="B86" s="16" t="str">
        <f aca="false">'Fidelity Stock Data'!BI10</f>
        <v>Price/Book</v>
      </c>
      <c r="C86" s="19"/>
      <c r="D86" s="19" t="n">
        <f aca="false">'Fidelity Stock Data'!BJ10</f>
        <v>1.81</v>
      </c>
      <c r="E86" s="19" t="n">
        <f aca="false">'Fidelity Stock Data'!BK10</f>
        <v>1.96</v>
      </c>
      <c r="F86" s="19" t="n">
        <f aca="false">'Fidelity Stock Data'!BL10</f>
        <v>7.25</v>
      </c>
      <c r="G86" s="20" t="n">
        <f aca="false">'Fidelity Stock Data'!BM10</f>
        <v>4.15</v>
      </c>
    </row>
    <row r="87" customFormat="false" ht="12.6" hidden="false" customHeight="false" outlineLevel="0" collapsed="false">
      <c r="B87" s="16" t="str">
        <f aca="false">'Fidelity Stock Data'!BI11</f>
        <v>Return on Equity</v>
      </c>
      <c r="C87" s="19"/>
      <c r="D87" s="119" t="n">
        <f aca="false">'Fidelity Stock Data'!BJ11</f>
        <v>0.146</v>
      </c>
      <c r="E87" s="119" t="n">
        <f aca="false">'Fidelity Stock Data'!BK11</f>
        <v>0.084</v>
      </c>
      <c r="F87" s="119" t="n">
        <f aca="false">'Fidelity Stock Data'!BL11</f>
        <v>0.265</v>
      </c>
      <c r="G87" s="120" t="n">
        <f aca="false">'Fidelity Stock Data'!BM11</f>
        <v>0.163</v>
      </c>
    </row>
    <row r="88" customFormat="false" ht="12.6" hidden="false" customHeight="false" outlineLevel="0" collapsed="false">
      <c r="B88" s="16" t="str">
        <f aca="false">'Fidelity Stock Data'!BI12</f>
        <v>Return on Assets</v>
      </c>
      <c r="C88" s="19"/>
      <c r="D88" s="119" t="n">
        <f aca="false">'Fidelity Stock Data'!BJ12</f>
        <v>0.044</v>
      </c>
      <c r="E88" s="119" t="n">
        <f aca="false">'Fidelity Stock Data'!BK12</f>
        <v>0.032</v>
      </c>
      <c r="F88" s="119" t="n">
        <f aca="false">'Fidelity Stock Data'!BL12</f>
        <v>0.112</v>
      </c>
      <c r="G88" s="120" t="n">
        <f aca="false">'Fidelity Stock Data'!BM12</f>
        <v>0.031</v>
      </c>
    </row>
    <row r="89" customFormat="false" ht="12.6" hidden="false" customHeight="false" outlineLevel="0" collapsed="false">
      <c r="B89" s="108" t="str">
        <f aca="false">'Fidelity Stock Data'!BI13</f>
        <v>Debt/Total Capital</v>
      </c>
      <c r="C89" s="67"/>
      <c r="D89" s="112" t="n">
        <f aca="false">'Fidelity Stock Data'!BJ13</f>
        <v>0.6</v>
      </c>
      <c r="E89" s="112" t="n">
        <f aca="false">'Fidelity Stock Data'!BK13</f>
        <v>0.2</v>
      </c>
      <c r="F89" s="112" t="n">
        <f aca="false">'Fidelity Stock Data'!BL13</f>
        <v>0.6</v>
      </c>
      <c r="G89" s="113" t="n">
        <f aca="false">'Fidelity Stock Data'!BM13</f>
        <v>0.7</v>
      </c>
    </row>
    <row r="90" customFormat="false" ht="12.6" hidden="false" customHeight="false" outlineLevel="0" collapsed="false">
      <c r="B90" s="121"/>
      <c r="C90" s="19"/>
      <c r="D90" s="119"/>
      <c r="E90" s="119"/>
      <c r="F90" s="119"/>
      <c r="G90" s="119"/>
    </row>
    <row r="91" customFormat="false" ht="12.6" hidden="false" customHeight="false" outlineLevel="0" collapsed="false">
      <c r="B91" s="12" t="str">
        <f aca="false">HYPERLINK("http://activequote.fidelity.com/rtrnews/competition.phtml?ticker="&amp;Symbol,"Competition")</f>
        <v>Competition</v>
      </c>
      <c r="C91" s="12"/>
      <c r="D91" s="12"/>
      <c r="E91" s="12"/>
      <c r="F91" s="12"/>
      <c r="G91" s="12"/>
      <c r="H91" s="12"/>
      <c r="I91" s="12"/>
      <c r="J91" s="12"/>
      <c r="K91" s="12"/>
      <c r="L91" s="12"/>
      <c r="M91" s="12"/>
      <c r="N91" s="12"/>
    </row>
    <row r="92" s="122" customFormat="true" ht="25.2" hidden="false" customHeight="true" outlineLevel="0" collapsed="false">
      <c r="B92" s="123" t="str">
        <f aca="false">'Fidelity Stock Data'!B5</f>
        <v>Name</v>
      </c>
      <c r="C92" s="123"/>
      <c r="D92" s="123" t="str">
        <f aca="false">'Fidelity Stock Data'!C5</f>
        <v>Tyco International Ltd.</v>
      </c>
      <c r="E92" s="123"/>
      <c r="F92" s="123" t="str">
        <f aca="false">'Fidelity Stock Data'!D5</f>
        <v>General Electric Co.</v>
      </c>
      <c r="G92" s="123"/>
      <c r="H92" s="123" t="str">
        <f aca="false">'Fidelity Stock Data'!E5</f>
        <v>Minnesota Mining &amp; Manufacturing Co.</v>
      </c>
      <c r="I92" s="123"/>
      <c r="J92" s="123" t="str">
        <f aca="false">'Fidelity Stock Data'!F5</f>
        <v>Rockwell International Corp.</v>
      </c>
      <c r="K92" s="123"/>
      <c r="L92" s="123" t="str">
        <f aca="false">'Fidelity Stock Data'!G5</f>
        <v>United Technologies Corp.</v>
      </c>
      <c r="M92" s="123"/>
      <c r="N92" s="124"/>
    </row>
    <row r="93" customFormat="false" ht="12.6" hidden="false" customHeight="false" outlineLevel="0" collapsed="false">
      <c r="B93" s="125" t="str">
        <f aca="false">'Fidelity Stock Data'!B6</f>
        <v>Industry</v>
      </c>
      <c r="C93" s="126"/>
      <c r="D93" s="16"/>
      <c r="E93" s="127" t="str">
        <f aca="false">'Fidelity Stock Data'!C6</f>
        <v>Conglomerates</v>
      </c>
      <c r="F93" s="128"/>
      <c r="G93" s="127" t="str">
        <f aca="false">'Fidelity Stock Data'!D6</f>
        <v>Conglomerates</v>
      </c>
      <c r="H93" s="128"/>
      <c r="I93" s="127" t="str">
        <f aca="false">'Fidelity Stock Data'!E6</f>
        <v>Conglomerates</v>
      </c>
      <c r="J93" s="128"/>
      <c r="K93" s="127" t="str">
        <f aca="false">'Fidelity Stock Data'!F6</f>
        <v>Conglomerates</v>
      </c>
      <c r="L93" s="128"/>
      <c r="M93" s="127" t="str">
        <f aca="false">'Fidelity Stock Data'!G6</f>
        <v>Conglomerates</v>
      </c>
      <c r="N93" s="126"/>
    </row>
    <row r="94" customFormat="false" ht="12.6" hidden="false" customHeight="false" outlineLevel="0" collapsed="false">
      <c r="B94" s="125" t="str">
        <f aca="false">'Fidelity Stock Data'!B7</f>
        <v>Current Share Price</v>
      </c>
      <c r="C94" s="126"/>
      <c r="D94" s="16"/>
      <c r="E94" s="17" t="n">
        <f aca="false">'Fidelity Stock Data'!C7</f>
        <v>31.15</v>
      </c>
      <c r="F94" s="129"/>
      <c r="G94" s="17" t="n">
        <f aca="false">'Fidelity Stock Data'!D7</f>
        <v>36.75</v>
      </c>
      <c r="H94" s="129"/>
      <c r="I94" s="17" t="n">
        <f aca="false">'Fidelity Stock Data'!E7</f>
        <v>112.91</v>
      </c>
      <c r="J94" s="129"/>
      <c r="K94" s="17" t="n">
        <f aca="false">'Fidelity Stock Data'!F7</f>
        <v>19.35</v>
      </c>
      <c r="L94" s="129"/>
      <c r="M94" s="17" t="n">
        <f aca="false">'Fidelity Stock Data'!G7</f>
        <v>72.85</v>
      </c>
      <c r="N94" s="126"/>
    </row>
    <row r="95" customFormat="false" ht="13.2" hidden="false" customHeight="false" outlineLevel="0" collapsed="false">
      <c r="B95" s="125" t="str">
        <f aca="false">'Fidelity Stock Data'!B8</f>
        <v>Market Value</v>
      </c>
      <c r="C95" s="126"/>
      <c r="D95" s="130" t="str">
        <f aca="false">'Fidelity Stock Data'!C8</f>
        <v>$63,484 mil</v>
      </c>
      <c r="E95" s="130"/>
      <c r="F95" s="130" t="str">
        <f aca="false">'Fidelity Stock Data'!D8</f>
        <v>$368,612 mil</v>
      </c>
      <c r="G95" s="130"/>
      <c r="H95" s="130" t="str">
        <f aca="false">'Fidelity Stock Data'!E8</f>
        <v>$44,865 mil</v>
      </c>
      <c r="I95" s="130"/>
      <c r="J95" s="130" t="str">
        <f aca="false">'Fidelity Stock Data'!F8</f>
        <v>$3,668 mil</v>
      </c>
      <c r="K95" s="130"/>
      <c r="L95" s="130" t="str">
        <f aca="false">'Fidelity Stock Data'!G8</f>
        <v>$35,087 mil</v>
      </c>
      <c r="M95" s="130"/>
      <c r="N95" s="126"/>
    </row>
    <row r="96" customFormat="false" ht="12.6" hidden="false" customHeight="false" outlineLevel="0" collapsed="false">
      <c r="B96" s="125" t="str">
        <f aca="false">'Fidelity Stock Data'!B9</f>
        <v>Revenues</v>
      </c>
      <c r="C96" s="126"/>
      <c r="D96" s="16"/>
      <c r="E96" s="17" t="str">
        <f aca="false">'Fidelity Stock Data'!C9</f>
        <v>$36,084 mil</v>
      </c>
      <c r="F96" s="129"/>
      <c r="G96" s="17" t="str">
        <f aca="false">'Fidelity Stock Data'!D9</f>
        <v>$125,679 mil</v>
      </c>
      <c r="H96" s="129"/>
      <c r="I96" s="17" t="str">
        <f aca="false">'Fidelity Stock Data'!E9</f>
        <v>$16,079 mil</v>
      </c>
      <c r="J96" s="129"/>
      <c r="K96" s="17" t="str">
        <f aca="false">'Fidelity Stock Data'!F9</f>
        <v>$4,110 mil</v>
      </c>
      <c r="L96" s="129"/>
      <c r="M96" s="17" t="str">
        <f aca="false">'Fidelity Stock Data'!G9</f>
        <v>$27,486 mil</v>
      </c>
      <c r="N96" s="126"/>
    </row>
    <row r="97" customFormat="false" ht="12.6" hidden="false" customHeight="false" outlineLevel="0" collapsed="false">
      <c r="B97" s="125" t="str">
        <f aca="false">'Fidelity Stock Data'!B10</f>
        <v>Net Earnings</v>
      </c>
      <c r="C97" s="126"/>
      <c r="D97" s="16"/>
      <c r="E97" s="17" t="str">
        <f aca="false">'Fidelity Stock Data'!C10</f>
        <v>$5,116 mil</v>
      </c>
      <c r="F97" s="129"/>
      <c r="G97" s="17" t="str">
        <f aca="false">'Fidelity Stock Data'!D10</f>
        <v>$14,128 mil</v>
      </c>
      <c r="H97" s="129"/>
      <c r="I97" s="17" t="str">
        <f aca="false">'Fidelity Stock Data'!E10</f>
        <v>$1,430 mil</v>
      </c>
      <c r="J97" s="129"/>
      <c r="K97" s="17" t="str">
        <f aca="false">'Fidelity Stock Data'!F10</f>
        <v>$200 mil</v>
      </c>
      <c r="L97" s="129"/>
      <c r="M97" s="17" t="str">
        <f aca="false">'Fidelity Stock Data'!G10</f>
        <v>$1,938 mil</v>
      </c>
      <c r="N97" s="126"/>
    </row>
    <row r="98" customFormat="false" ht="12.6" hidden="false" customHeight="false" outlineLevel="0" collapsed="false">
      <c r="B98" s="125" t="str">
        <f aca="false">'Fidelity Stock Data'!B11</f>
        <v>5-yr. Sales Growth</v>
      </c>
      <c r="C98" s="126"/>
      <c r="D98" s="16"/>
      <c r="E98" s="131" t="n">
        <f aca="false">'Fidelity Stock Data'!C11</f>
        <v>0.4712</v>
      </c>
      <c r="F98" s="132"/>
      <c r="G98" s="131" t="n">
        <f aca="false">'Fidelity Stock Data'!D11</f>
        <v>0.1081</v>
      </c>
      <c r="H98" s="132"/>
      <c r="I98" s="131" t="n">
        <f aca="false">'Fidelity Stock Data'!E11</f>
        <v>0.0277</v>
      </c>
      <c r="J98" s="132"/>
      <c r="K98" s="131" t="n">
        <f aca="false">'Fidelity Stock Data'!F11</f>
        <v>-0.1402</v>
      </c>
      <c r="L98" s="132"/>
      <c r="M98" s="131" t="n">
        <f aca="false">'Fidelity Stock Data'!G11</f>
        <v>0.0277</v>
      </c>
      <c r="N98" s="133"/>
    </row>
    <row r="99" customFormat="false" ht="12.6" hidden="false" customHeight="false" outlineLevel="0" collapsed="false">
      <c r="B99" s="125" t="str">
        <f aca="false">'Fidelity Stock Data'!B12</f>
        <v>5-yr. Earnings Growth</v>
      </c>
      <c r="C99" s="126"/>
      <c r="D99" s="16"/>
      <c r="E99" s="131" t="n">
        <f aca="false">'Fidelity Stock Data'!C12</f>
        <v>0.3772</v>
      </c>
      <c r="F99" s="132"/>
      <c r="G99" s="131" t="n">
        <f aca="false">'Fidelity Stock Data'!D12</f>
        <v>0.1473</v>
      </c>
      <c r="H99" s="132"/>
      <c r="I99" s="131" t="n">
        <f aca="false">'Fidelity Stock Data'!E12</f>
        <v>0.0039</v>
      </c>
      <c r="J99" s="132"/>
      <c r="K99" s="131" t="str">
        <f aca="false">'Fidelity Stock Data'!F12</f>
        <v>NA</v>
      </c>
      <c r="L99" s="132"/>
      <c r="M99" s="131" t="n">
        <f aca="false">'Fidelity Stock Data'!G12</f>
        <v>0.1762</v>
      </c>
      <c r="N99" s="133"/>
    </row>
    <row r="100" customFormat="false" ht="12.6" hidden="false" customHeight="false" outlineLevel="0" collapsed="false">
      <c r="B100" s="125" t="str">
        <f aca="false">'Fidelity Stock Data'!B13</f>
        <v>Net Profit Margin</v>
      </c>
      <c r="C100" s="126"/>
      <c r="D100" s="16"/>
      <c r="E100" s="131" t="n">
        <f aca="false">'Fidelity Stock Data'!C13</f>
        <v>0.142</v>
      </c>
      <c r="F100" s="132"/>
      <c r="G100" s="131" t="n">
        <f aca="false">'Fidelity Stock Data'!D13</f>
        <v>0.112</v>
      </c>
      <c r="H100" s="132"/>
      <c r="I100" s="131" t="n">
        <f aca="false">'Fidelity Stock Data'!E13</f>
        <v>0.089</v>
      </c>
      <c r="J100" s="132"/>
      <c r="K100" s="131" t="n">
        <f aca="false">'Fidelity Stock Data'!F13</f>
        <v>0.049</v>
      </c>
      <c r="L100" s="132"/>
      <c r="M100" s="131" t="n">
        <f aca="false">'Fidelity Stock Data'!G13</f>
        <v>0.071</v>
      </c>
      <c r="N100" s="133"/>
    </row>
    <row r="101" customFormat="false" ht="12.6" hidden="false" customHeight="false" outlineLevel="0" collapsed="false">
      <c r="B101" s="125" t="str">
        <f aca="false">'Fidelity Stock Data'!B14</f>
        <v>Short Interest</v>
      </c>
      <c r="C101" s="126"/>
      <c r="D101" s="16"/>
      <c r="E101" s="17" t="n">
        <f aca="false">'Fidelity Stock Data'!C14</f>
        <v>1.7</v>
      </c>
      <c r="F101" s="129"/>
      <c r="G101" s="17" t="n">
        <f aca="false">'Fidelity Stock Data'!D14</f>
        <v>1.8</v>
      </c>
      <c r="H101" s="129"/>
      <c r="I101" s="17" t="n">
        <f aca="false">'Fidelity Stock Data'!E14</f>
        <v>3</v>
      </c>
      <c r="J101" s="129"/>
      <c r="K101" s="17" t="n">
        <f aca="false">'Fidelity Stock Data'!F14</f>
        <v>2.3</v>
      </c>
      <c r="L101" s="129"/>
      <c r="M101" s="17" t="n">
        <f aca="false">'Fidelity Stock Data'!G14</f>
        <v>1.8</v>
      </c>
      <c r="N101" s="134"/>
    </row>
    <row r="102" customFormat="false" ht="12.6" hidden="false" customHeight="false" outlineLevel="0" collapsed="false">
      <c r="B102" s="125" t="str">
        <f aca="false">'Fidelity Stock Data'!B15</f>
        <v>Est. EPS Growth Rate</v>
      </c>
      <c r="C102" s="126"/>
      <c r="D102" s="16"/>
      <c r="E102" s="131" t="n">
        <f aca="false">'Fidelity Stock Data'!C15</f>
        <v>0.177</v>
      </c>
      <c r="F102" s="132"/>
      <c r="G102" s="131" t="n">
        <f aca="false">'Fidelity Stock Data'!D15</f>
        <v>0.15</v>
      </c>
      <c r="H102" s="132"/>
      <c r="I102" s="131" t="n">
        <f aca="false">'Fidelity Stock Data'!E15</f>
        <v>0.116</v>
      </c>
      <c r="J102" s="132"/>
      <c r="K102" s="131" t="n">
        <f aca="false">'Fidelity Stock Data'!F15</f>
        <v>0.104</v>
      </c>
      <c r="L102" s="132"/>
      <c r="M102" s="131" t="n">
        <f aca="false">'Fidelity Stock Data'!G15</f>
        <v>0.138</v>
      </c>
      <c r="N102" s="126"/>
    </row>
    <row r="103" customFormat="false" ht="12.6" hidden="false" customHeight="false" outlineLevel="0" collapsed="false">
      <c r="B103" s="125" t="str">
        <f aca="false">'Fidelity Stock Data'!B16</f>
        <v>Forward P/E</v>
      </c>
      <c r="C103" s="126"/>
      <c r="D103" s="16"/>
      <c r="E103" s="17" t="n">
        <f aca="false">'Fidelity Stock Data'!C16</f>
        <v>9.7</v>
      </c>
      <c r="F103" s="129"/>
      <c r="G103" s="17" t="n">
        <f aca="false">'Fidelity Stock Data'!D16</f>
        <v>22.5</v>
      </c>
      <c r="H103" s="129"/>
      <c r="I103" s="17" t="n">
        <f aca="false">'Fidelity Stock Data'!E16</f>
        <v>24</v>
      </c>
      <c r="J103" s="129"/>
      <c r="K103" s="17" t="n">
        <f aca="false">'Fidelity Stock Data'!F16</f>
        <v>23.1</v>
      </c>
      <c r="L103" s="129"/>
      <c r="M103" s="17" t="n">
        <f aca="false">'Fidelity Stock Data'!G16</f>
        <v>17.2</v>
      </c>
      <c r="N103" s="126"/>
    </row>
    <row r="104" customFormat="false" ht="12.6" hidden="false" customHeight="false" outlineLevel="0" collapsed="false">
      <c r="B104" s="125" t="str">
        <f aca="false">'Fidelity Stock Data'!B17</f>
        <v>PEG</v>
      </c>
      <c r="C104" s="126"/>
      <c r="D104" s="16"/>
      <c r="E104" s="17" t="n">
        <f aca="false">'Fidelity Stock Data'!C17</f>
        <v>0.55</v>
      </c>
      <c r="F104" s="129"/>
      <c r="G104" s="17" t="n">
        <f aca="false">'Fidelity Stock Data'!D17</f>
        <v>1.5</v>
      </c>
      <c r="H104" s="129"/>
      <c r="I104" s="17" t="n">
        <f aca="false">'Fidelity Stock Data'!E17</f>
        <v>2.08</v>
      </c>
      <c r="J104" s="129"/>
      <c r="K104" s="17" t="n">
        <f aca="false">'Fidelity Stock Data'!F17</f>
        <v>2.23</v>
      </c>
      <c r="L104" s="129"/>
      <c r="M104" s="17" t="n">
        <f aca="false">'Fidelity Stock Data'!G17</f>
        <v>1.25</v>
      </c>
      <c r="N104" s="126"/>
    </row>
    <row r="105" customFormat="false" ht="12.6" hidden="false" customHeight="false" outlineLevel="0" collapsed="false">
      <c r="B105" s="125" t="str">
        <f aca="false">'Fidelity Stock Data'!B18</f>
        <v>Price/Sales</v>
      </c>
      <c r="C105" s="126"/>
      <c r="D105" s="16"/>
      <c r="E105" s="17" t="n">
        <f aca="false">'Fidelity Stock Data'!C18</f>
        <v>1.8</v>
      </c>
      <c r="F105" s="129"/>
      <c r="G105" s="17" t="n">
        <f aca="false">'Fidelity Stock Data'!D18</f>
        <v>2.9</v>
      </c>
      <c r="H105" s="129"/>
      <c r="I105" s="17" t="n">
        <f aca="false">'Fidelity Stock Data'!E18</f>
        <v>2.8</v>
      </c>
      <c r="J105" s="129"/>
      <c r="K105" s="17" t="n">
        <f aca="false">'Fidelity Stock Data'!F18</f>
        <v>0.9</v>
      </c>
      <c r="L105" s="129"/>
      <c r="M105" s="17" t="n">
        <f aca="false">'Fidelity Stock Data'!G18</f>
        <v>1.3</v>
      </c>
      <c r="N105" s="126"/>
    </row>
    <row r="106" customFormat="false" ht="12.6" hidden="false" customHeight="false" outlineLevel="0" collapsed="false">
      <c r="B106" s="125" t="str">
        <f aca="false">'Fidelity Stock Data'!B19</f>
        <v>Price/Cash Flow</v>
      </c>
      <c r="C106" s="126"/>
      <c r="D106" s="16"/>
      <c r="E106" s="17" t="n">
        <f aca="false">'Fidelity Stock Data'!C19</f>
        <v>14.5</v>
      </c>
      <c r="F106" s="129"/>
      <c r="G106" s="17" t="n">
        <f aca="false">'Fidelity Stock Data'!D19</f>
        <v>18.7</v>
      </c>
      <c r="H106" s="129"/>
      <c r="I106" s="17" t="n">
        <f aca="false">'Fidelity Stock Data'!E19</f>
        <v>18.4</v>
      </c>
      <c r="J106" s="129"/>
      <c r="K106" s="17" t="n">
        <f aca="false">'Fidelity Stock Data'!F19</f>
        <v>7.2</v>
      </c>
      <c r="L106" s="129"/>
      <c r="M106" s="17" t="n">
        <f aca="false">'Fidelity Stock Data'!G19</f>
        <v>10.8</v>
      </c>
      <c r="N106" s="126"/>
    </row>
    <row r="107" customFormat="false" ht="12.6" hidden="false" customHeight="false" outlineLevel="0" collapsed="false">
      <c r="B107" s="125" t="str">
        <f aca="false">'Fidelity Stock Data'!B20</f>
        <v>Price/Book</v>
      </c>
      <c r="C107" s="20"/>
      <c r="D107" s="32"/>
      <c r="E107" s="17" t="n">
        <f aca="false">'Fidelity Stock Data'!C20</f>
        <v>1.8</v>
      </c>
      <c r="F107" s="129"/>
      <c r="G107" s="17" t="n">
        <f aca="false">'Fidelity Stock Data'!D20</f>
        <v>6.7</v>
      </c>
      <c r="H107" s="129"/>
      <c r="I107" s="17" t="n">
        <f aca="false">'Fidelity Stock Data'!E20</f>
        <v>7.4</v>
      </c>
      <c r="J107" s="129"/>
      <c r="K107" s="17" t="n">
        <f aca="false">'Fidelity Stock Data'!F20</f>
        <v>2.3</v>
      </c>
      <c r="L107" s="129"/>
      <c r="M107" s="17" t="n">
        <f aca="false">'Fidelity Stock Data'!G20</f>
        <v>4.2</v>
      </c>
      <c r="N107" s="20"/>
    </row>
    <row r="108" customFormat="false" ht="12.6" hidden="false" customHeight="false" outlineLevel="0" collapsed="false">
      <c r="B108" s="125" t="str">
        <f aca="false">'Fidelity Stock Data'!B21</f>
        <v>ROE</v>
      </c>
      <c r="C108" s="20"/>
      <c r="D108" s="32"/>
      <c r="E108" s="131" t="n">
        <f aca="false">'Fidelity Stock Data'!C21</f>
        <v>0.146</v>
      </c>
      <c r="F108" s="132"/>
      <c r="G108" s="131" t="n">
        <f aca="false">'Fidelity Stock Data'!D21</f>
        <v>0.258</v>
      </c>
      <c r="H108" s="132"/>
      <c r="I108" s="131" t="n">
        <f aca="false">'Fidelity Stock Data'!E21</f>
        <v>0.235</v>
      </c>
      <c r="J108" s="132"/>
      <c r="K108" s="131" t="n">
        <f aca="false">'Fidelity Stock Data'!F21</f>
        <v>0.127</v>
      </c>
      <c r="L108" s="132"/>
      <c r="M108" s="131" t="n">
        <f aca="false">'Fidelity Stock Data'!G21</f>
        <v>0.232</v>
      </c>
      <c r="N108" s="20"/>
    </row>
    <row r="109" customFormat="false" ht="13.2" hidden="false" customHeight="false" outlineLevel="0" collapsed="false">
      <c r="B109" s="125" t="str">
        <f aca="false">'Fidelity Stock Data'!B22</f>
        <v>ROA</v>
      </c>
      <c r="C109" s="20"/>
      <c r="D109" s="32"/>
      <c r="E109" s="131" t="n">
        <f aca="false">'Fidelity Stock Data'!C22</f>
        <v>0.044</v>
      </c>
      <c r="F109" s="135" t="n">
        <f aca="false">'Fidelity Stock Data'!D22</f>
        <v>0.029</v>
      </c>
      <c r="G109" s="135"/>
      <c r="H109" s="132"/>
      <c r="I109" s="131" t="n">
        <f aca="false">'Fidelity Stock Data'!E22</f>
        <v>0.098</v>
      </c>
      <c r="J109" s="132"/>
      <c r="K109" s="131" t="n">
        <f aca="false">'Fidelity Stock Data'!F22</f>
        <v>0.051</v>
      </c>
      <c r="L109" s="132"/>
      <c r="M109" s="131" t="n">
        <f aca="false">'Fidelity Stock Data'!G22</f>
        <v>0.072</v>
      </c>
      <c r="N109" s="20"/>
    </row>
    <row r="110" customFormat="false" ht="12.6" hidden="false" customHeight="false" outlineLevel="0" collapsed="false">
      <c r="B110" s="125" t="str">
        <f aca="false">'Fidelity Stock Data'!B23</f>
        <v>Dividend</v>
      </c>
      <c r="C110" s="20"/>
      <c r="D110" s="32"/>
      <c r="E110" s="17" t="n">
        <f aca="false">'Fidelity Stock Data'!C23</f>
        <v>0.05</v>
      </c>
      <c r="F110" s="129"/>
      <c r="G110" s="17" t="n">
        <f aca="false">'Fidelity Stock Data'!D23</f>
        <v>0.72</v>
      </c>
      <c r="H110" s="129"/>
      <c r="I110" s="17" t="n">
        <f aca="false">'Fidelity Stock Data'!E23</f>
        <v>2.48</v>
      </c>
      <c r="J110" s="129"/>
      <c r="K110" s="17" t="n">
        <f aca="false">'Fidelity Stock Data'!F23</f>
        <v>0.66</v>
      </c>
      <c r="L110" s="129"/>
      <c r="M110" s="17" t="n">
        <f aca="false">'Fidelity Stock Data'!G23</f>
        <v>0.98</v>
      </c>
      <c r="N110" s="20"/>
    </row>
    <row r="111" customFormat="false" ht="12.6" hidden="false" customHeight="false" outlineLevel="0" collapsed="false">
      <c r="B111" s="125" t="str">
        <f aca="false">'Fidelity Stock Data'!B24</f>
        <v>Payout Ratio</v>
      </c>
      <c r="C111" s="20"/>
      <c r="D111" s="32"/>
      <c r="E111" s="131" t="n">
        <f aca="false">'Fidelity Stock Data'!C24</f>
        <v>0.015</v>
      </c>
      <c r="F111" s="132"/>
      <c r="G111" s="131" t="n">
        <f aca="false">'Fidelity Stock Data'!D24</f>
        <v>0.454</v>
      </c>
      <c r="H111" s="132"/>
      <c r="I111" s="131" t="n">
        <f aca="false">'Fidelity Stock Data'!E24</f>
        <v>0.67</v>
      </c>
      <c r="J111" s="132"/>
      <c r="K111" s="131" t="n">
        <f aca="false">'Fidelity Stock Data'!F24</f>
        <v>0.966</v>
      </c>
      <c r="L111" s="132"/>
      <c r="M111" s="131" t="n">
        <f aca="false">'Fidelity Stock Data'!G24</f>
        <v>0.235</v>
      </c>
      <c r="N111" s="20"/>
    </row>
    <row r="112" customFormat="false" ht="12.6" hidden="false" customHeight="false" outlineLevel="0" collapsed="false">
      <c r="B112" s="125" t="str">
        <f aca="false">'Fidelity Stock Data'!B25</f>
        <v>Total Return (12-mos.)</v>
      </c>
      <c r="C112" s="20"/>
      <c r="D112" s="32"/>
      <c r="E112" s="131" t="n">
        <f aca="false">'Fidelity Stock Data'!C25</f>
        <v>-0.403</v>
      </c>
      <c r="F112" s="132"/>
      <c r="G112" s="131" t="n">
        <f aca="false">'Fidelity Stock Data'!D25</f>
        <v>-0.217</v>
      </c>
      <c r="H112" s="132"/>
      <c r="I112" s="131" t="n">
        <f aca="false">'Fidelity Stock Data'!E25</f>
        <v>-0.013</v>
      </c>
      <c r="J112" s="132"/>
      <c r="K112" s="131" t="n">
        <f aca="false">'Fidelity Stock Data'!F25</f>
        <v>-0.542</v>
      </c>
      <c r="L112" s="132"/>
      <c r="M112" s="131" t="n">
        <f aca="false">'Fidelity Stock Data'!G25</f>
        <v>-0.037</v>
      </c>
      <c r="N112" s="20"/>
    </row>
    <row r="113" customFormat="false" ht="12.6" hidden="false" customHeight="false" outlineLevel="0" collapsed="false">
      <c r="B113" s="125" t="str">
        <f aca="false">'Fidelity Stock Data'!B26</f>
        <v>Total Return (3-yr.)</v>
      </c>
      <c r="C113" s="20"/>
      <c r="D113" s="32"/>
      <c r="E113" s="131" t="n">
        <f aca="false">'Fidelity Stock Data'!C26</f>
        <v>-0.214</v>
      </c>
      <c r="F113" s="132"/>
      <c r="G113" s="131" t="n">
        <f aca="false">'Fidelity Stock Data'!D26</f>
        <v>0.108</v>
      </c>
      <c r="H113" s="132"/>
      <c r="I113" s="131" t="n">
        <f aca="false">'Fidelity Stock Data'!E26</f>
        <v>0.371</v>
      </c>
      <c r="J113" s="132"/>
      <c r="K113" s="131" t="n">
        <f aca="false">'Fidelity Stock Data'!F26</f>
        <v>-0.561</v>
      </c>
      <c r="L113" s="132"/>
      <c r="M113" s="131" t="n">
        <f aca="false">'Fidelity Stock Data'!G26</f>
        <v>0.06</v>
      </c>
      <c r="N113" s="20"/>
    </row>
    <row r="114" customFormat="false" ht="12.6" hidden="false" customHeight="false" outlineLevel="0" collapsed="false">
      <c r="B114" s="125" t="str">
        <f aca="false">'Fidelity Stock Data'!B27</f>
        <v>Beta</v>
      </c>
      <c r="C114" s="20"/>
      <c r="D114" s="32"/>
      <c r="E114" s="17" t="n">
        <f aca="false">'Fidelity Stock Data'!C27</f>
        <v>1.3</v>
      </c>
      <c r="F114" s="129"/>
      <c r="G114" s="17" t="n">
        <f aca="false">'Fidelity Stock Data'!D27</f>
        <v>1.2</v>
      </c>
      <c r="H114" s="129"/>
      <c r="I114" s="17" t="n">
        <f aca="false">'Fidelity Stock Data'!E27</f>
        <v>0.5</v>
      </c>
      <c r="J114" s="129"/>
      <c r="K114" s="17" t="n">
        <f aca="false">'Fidelity Stock Data'!F27</f>
        <v>0.9</v>
      </c>
      <c r="L114" s="129"/>
      <c r="M114" s="17" t="n">
        <f aca="false">'Fidelity Stock Data'!G27</f>
        <v>1.3</v>
      </c>
      <c r="N114" s="20"/>
    </row>
    <row r="115" customFormat="false" ht="12.6" hidden="false" customHeight="false" outlineLevel="0" collapsed="false">
      <c r="B115" s="125" t="str">
        <f aca="false">'Fidelity Stock Data'!B28</f>
        <v>% Off 52-wk. High</v>
      </c>
      <c r="C115" s="20"/>
      <c r="D115" s="32"/>
      <c r="E115" s="131" t="n">
        <f aca="false">'Fidelity Stock Data'!C28</f>
        <v>-0.4816</v>
      </c>
      <c r="F115" s="132"/>
      <c r="G115" s="131" t="n">
        <f aca="false">'Fidelity Stock Data'!D28</f>
        <v>-0.3137</v>
      </c>
      <c r="H115" s="132"/>
      <c r="I115" s="131" t="n">
        <f aca="false">'Fidelity Stock Data'!E28</f>
        <v>-0.1109</v>
      </c>
      <c r="J115" s="132"/>
      <c r="K115" s="131" t="n">
        <f aca="false">'Fidelity Stock Data'!F28</f>
        <v>-0.59</v>
      </c>
      <c r="L115" s="132"/>
      <c r="M115" s="131" t="n">
        <f aca="false">'Fidelity Stock Data'!G28</f>
        <v>-0.1674</v>
      </c>
      <c r="N115" s="20"/>
    </row>
    <row r="116" customFormat="false" ht="12.6" hidden="false" customHeight="false" outlineLevel="0" collapsed="false">
      <c r="B116" s="125" t="str">
        <f aca="false">'Fidelity Stock Data'!B29</f>
        <v>% Above 52-wk. Low</v>
      </c>
      <c r="C116" s="20"/>
      <c r="D116" s="32"/>
      <c r="E116" s="131" t="n">
        <f aca="false">'Fidelity Stock Data'!C29</f>
        <v>0.4159</v>
      </c>
      <c r="F116" s="132"/>
      <c r="G116" s="131" t="n">
        <f aca="false">'Fidelity Stock Data'!D29</f>
        <v>0.2895</v>
      </c>
      <c r="H116" s="132"/>
      <c r="I116" s="131" t="n">
        <f aca="false">'Fidelity Stock Data'!E29</f>
        <v>0.315</v>
      </c>
      <c r="J116" s="132"/>
      <c r="K116" s="131" t="n">
        <f aca="false">'Fidelity Stock Data'!F29</f>
        <v>0.6426</v>
      </c>
      <c r="L116" s="132"/>
      <c r="M116" s="131" t="n">
        <f aca="false">'Fidelity Stock Data'!G29</f>
        <v>0.8167</v>
      </c>
      <c r="N116" s="20"/>
    </row>
    <row r="117" customFormat="false" ht="12.6" hidden="false" customHeight="false" outlineLevel="0" collapsed="false">
      <c r="B117" s="125" t="str">
        <f aca="false">'Fidelity Stock Data'!B30</f>
        <v>On Balance Volume Index</v>
      </c>
      <c r="C117" s="20"/>
      <c r="D117" s="32"/>
      <c r="E117" s="17" t="n">
        <f aca="false">'Fidelity Stock Data'!C30</f>
        <v>39</v>
      </c>
      <c r="F117" s="129"/>
      <c r="G117" s="17" t="n">
        <f aca="false">'Fidelity Stock Data'!D30</f>
        <v>79</v>
      </c>
      <c r="H117" s="129"/>
      <c r="I117" s="17" t="n">
        <f aca="false">'Fidelity Stock Data'!E30</f>
        <v>78</v>
      </c>
      <c r="J117" s="129"/>
      <c r="K117" s="17" t="n">
        <f aca="false">'Fidelity Stock Data'!F30</f>
        <v>84</v>
      </c>
      <c r="L117" s="129"/>
      <c r="M117" s="17" t="n">
        <f aca="false">'Fidelity Stock Data'!G30</f>
        <v>91</v>
      </c>
      <c r="N117" s="20"/>
    </row>
    <row r="118" customFormat="false" ht="12.6" hidden="false" customHeight="false" outlineLevel="0" collapsed="false">
      <c r="B118" s="125" t="str">
        <f aca="false">'Fidelity Stock Data'!B31</f>
        <v>Consensus Analyst</v>
      </c>
      <c r="C118" s="20"/>
      <c r="D118" s="32"/>
      <c r="E118" s="17" t="str">
        <f aca="false">'Fidelity Stock Data'!C31</f>
        <v>strong buy</v>
      </c>
      <c r="F118" s="129"/>
      <c r="G118" s="17" t="str">
        <f aca="false">'Fidelity Stock Data'!D31</f>
        <v>strong buy</v>
      </c>
      <c r="H118" s="129"/>
      <c r="I118" s="17" t="str">
        <f aca="false">'Fidelity Stock Data'!E31</f>
        <v>moderate buy</v>
      </c>
      <c r="J118" s="129"/>
      <c r="K118" s="17" t="str">
        <f aca="false">'Fidelity Stock Data'!F31</f>
        <v>hold</v>
      </c>
      <c r="L118" s="129"/>
      <c r="M118" s="17" t="str">
        <f aca="false">'Fidelity Stock Data'!G31</f>
        <v>moderate buy</v>
      </c>
      <c r="N118" s="20"/>
    </row>
    <row r="119" customFormat="false" ht="12.6" hidden="false" customHeight="false" outlineLevel="0" collapsed="false">
      <c r="B119" s="125" t="str">
        <f aca="false">'Fidelity Stock Data'!B32</f>
        <v>Recommendation</v>
      </c>
      <c r="C119" s="20"/>
      <c r="D119" s="32"/>
      <c r="E119" s="17"/>
      <c r="F119" s="129"/>
      <c r="G119" s="17"/>
      <c r="H119" s="129"/>
      <c r="I119" s="17"/>
      <c r="J119" s="129"/>
      <c r="K119" s="17"/>
      <c r="L119" s="129"/>
      <c r="M119" s="17"/>
      <c r="N119" s="20"/>
    </row>
    <row r="120" customFormat="false" ht="12.6" hidden="false" customHeight="false" outlineLevel="0" collapsed="false">
      <c r="B120" s="136" t="s">
        <v>19</v>
      </c>
      <c r="C120" s="137"/>
      <c r="D120" s="37"/>
      <c r="E120" s="137"/>
      <c r="F120" s="37"/>
      <c r="G120" s="137"/>
      <c r="H120" s="37"/>
      <c r="I120" s="137"/>
      <c r="J120" s="37"/>
      <c r="K120" s="137"/>
      <c r="L120" s="37"/>
      <c r="M120" s="137"/>
      <c r="N120" s="137"/>
    </row>
    <row r="121" customFormat="false" ht="13.2" hidden="false" customHeight="false" outlineLevel="0" collapsed="false">
      <c r="B121" s="52" t="str">
        <f aca="false">HYPERLINK("http://activequote.fidelity.com/rtrnews/financials.phtml?ticker="&amp;Symbol,"Quarterly Financials")</f>
        <v>Quarterly Financials</v>
      </c>
      <c r="C121" s="53"/>
      <c r="D121" s="53"/>
      <c r="E121" s="138"/>
      <c r="F121" s="138"/>
      <c r="G121" s="138"/>
      <c r="H121" s="138"/>
      <c r="I121" s="53"/>
      <c r="J121" s="138"/>
      <c r="K121" s="138"/>
      <c r="L121" s="138"/>
      <c r="M121" s="138"/>
      <c r="N121" s="139"/>
    </row>
    <row r="122" customFormat="false" ht="13.2" hidden="false" customHeight="false" outlineLevel="0" collapsed="false">
      <c r="B122" s="140"/>
      <c r="C122" s="141"/>
      <c r="D122" s="142" t="n">
        <f aca="false">'Fidelity Stock Data'!AZ8</f>
        <v>37226</v>
      </c>
      <c r="E122" s="142" t="n">
        <f aca="false">'Fidelity Stock Data'!BA8</f>
        <v>37135</v>
      </c>
      <c r="F122" s="142" t="n">
        <f aca="false">'Fidelity Stock Data'!BB8</f>
        <v>37043</v>
      </c>
      <c r="G122" s="142" t="n">
        <f aca="false">'Fidelity Stock Data'!BC8</f>
        <v>36951</v>
      </c>
      <c r="H122" s="142" t="n">
        <f aca="false">'Fidelity Stock Data'!BD8</f>
        <v>36861</v>
      </c>
      <c r="I122" s="142"/>
      <c r="J122" s="142"/>
      <c r="K122" s="142"/>
      <c r="L122" s="142"/>
      <c r="M122" s="142"/>
      <c r="N122" s="143"/>
    </row>
    <row r="123" customFormat="false" ht="12.6" hidden="false" customHeight="false" outlineLevel="0" collapsed="false">
      <c r="B123" s="16" t="str">
        <f aca="false">'Fidelity Stock Data'!AY9</f>
        <v>Revenues</v>
      </c>
      <c r="C123" s="19"/>
      <c r="D123" s="144" t="str">
        <f aca="false">'Fidelity Stock Data'!AZ9</f>
        <v>$10,068 mil</v>
      </c>
      <c r="E123" s="144" t="str">
        <f aca="false">'Fidelity Stock Data'!BA9</f>
        <v>$8,341 mil</v>
      </c>
      <c r="F123" s="144" t="str">
        <f aca="false">'Fidelity Stock Data'!BB9</f>
        <v>$8,777 mil</v>
      </c>
      <c r="G123" s="144" t="str">
        <f aca="false">'Fidelity Stock Data'!BC9</f>
        <v>$8,898 mil</v>
      </c>
      <c r="H123" s="144" t="str">
        <f aca="false">'Fidelity Stock Data'!BD9</f>
        <v>$8,020 mil</v>
      </c>
      <c r="I123" s="19"/>
      <c r="J123" s="19"/>
      <c r="K123" s="19"/>
      <c r="L123" s="19"/>
      <c r="M123" s="19"/>
      <c r="N123" s="20"/>
    </row>
    <row r="124" customFormat="false" ht="12.6" hidden="false" customHeight="false" outlineLevel="0" collapsed="false">
      <c r="B124" s="16" t="str">
        <f aca="false">'Fidelity Stock Data'!AY10</f>
        <v>Net Earnings</v>
      </c>
      <c r="C124" s="19"/>
      <c r="D124" s="144" t="str">
        <f aca="false">'Fidelity Stock Data'!AZ10</f>
        <v>$1,454 mil</v>
      </c>
      <c r="E124" s="144" t="str">
        <f aca="false">'Fidelity Stock Data'!BA10</f>
        <v>$1,294 mil</v>
      </c>
      <c r="F124" s="144" t="str">
        <f aca="false">'Fidelity Stock Data'!BB10</f>
        <v>$1,220 mil</v>
      </c>
      <c r="G124" s="144" t="str">
        <f aca="false">'Fidelity Stock Data'!BC10</f>
        <v>$1,147 mil</v>
      </c>
      <c r="H124" s="144" t="str">
        <f aca="false">'Fidelity Stock Data'!BD10</f>
        <v>$1,009 mil</v>
      </c>
      <c r="I124" s="19"/>
      <c r="J124" s="19"/>
      <c r="K124" s="19"/>
      <c r="L124" s="19"/>
      <c r="M124" s="19"/>
      <c r="N124" s="20"/>
    </row>
    <row r="125" customFormat="false" ht="12.6" hidden="false" customHeight="false" outlineLevel="0" collapsed="false">
      <c r="B125" s="16" t="str">
        <f aca="false">'Fidelity Stock Data'!AY11</f>
        <v>Net EPS</v>
      </c>
      <c r="C125" s="19"/>
      <c r="D125" s="144" t="n">
        <f aca="false">'Fidelity Stock Data'!AZ11</f>
        <v>0.73</v>
      </c>
      <c r="E125" s="144" t="n">
        <f aca="false">'Fidelity Stock Data'!BA11</f>
        <v>0.66</v>
      </c>
      <c r="F125" s="144" t="n">
        <f aca="false">'Fidelity Stock Data'!BB11</f>
        <v>0.67</v>
      </c>
      <c r="G125" s="144" t="n">
        <f aca="false">'Fidelity Stock Data'!BC11</f>
        <v>0.65</v>
      </c>
      <c r="H125" s="144" t="n">
        <f aca="false">'Fidelity Stock Data'!BD11</f>
        <v>0.57</v>
      </c>
      <c r="I125" s="19"/>
      <c r="J125" s="19"/>
      <c r="K125" s="19"/>
      <c r="L125" s="19"/>
      <c r="M125" s="19"/>
      <c r="N125" s="20"/>
    </row>
    <row r="126" customFormat="false" ht="12.6" hidden="false" customHeight="false" outlineLevel="0" collapsed="false">
      <c r="B126" s="16" t="str">
        <f aca="false">'Fidelity Stock Data'!AY12</f>
        <v>Pre-tax Margin</v>
      </c>
      <c r="C126" s="19"/>
      <c r="D126" s="144" t="n">
        <f aca="false">'Fidelity Stock Data'!AZ12</f>
        <v>0.18</v>
      </c>
      <c r="E126" s="144" t="n">
        <f aca="false">'Fidelity Stock Data'!BA12</f>
        <v>0.182</v>
      </c>
      <c r="F126" s="144" t="n">
        <f aca="false">'Fidelity Stock Data'!BB12</f>
        <v>0.215</v>
      </c>
      <c r="G126" s="144" t="n">
        <f aca="false">'Fidelity Stock Data'!BC12</f>
        <v>0.215</v>
      </c>
      <c r="H126" s="144" t="n">
        <f aca="false">'Fidelity Stock Data'!BD12</f>
        <v>0.215</v>
      </c>
      <c r="I126" s="19"/>
      <c r="J126" s="19"/>
      <c r="K126" s="19"/>
      <c r="L126" s="19"/>
      <c r="M126" s="19"/>
      <c r="N126" s="20"/>
    </row>
    <row r="127" customFormat="false" ht="12.6" hidden="false" customHeight="false" outlineLevel="0" collapsed="false">
      <c r="B127" s="16" t="str">
        <f aca="false">'Fidelity Stock Data'!AY13</f>
        <v>Net Margin</v>
      </c>
      <c r="C127" s="19"/>
      <c r="D127" s="144" t="n">
        <f aca="false">'Fidelity Stock Data'!AZ13</f>
        <v>0.142</v>
      </c>
      <c r="E127" s="144" t="n">
        <f aca="false">'Fidelity Stock Data'!BA13</f>
        <v>0.137</v>
      </c>
      <c r="F127" s="144" t="n">
        <f aca="false">'Fidelity Stock Data'!BB13</f>
        <v>0.158</v>
      </c>
      <c r="G127" s="144" t="n">
        <f aca="false">'Fidelity Stock Data'!BC13</f>
        <v>0.158</v>
      </c>
      <c r="H127" s="144" t="n">
        <f aca="false">'Fidelity Stock Data'!BD13</f>
        <v>0.157</v>
      </c>
      <c r="I127" s="19"/>
      <c r="J127" s="19"/>
      <c r="K127" s="19"/>
      <c r="L127" s="19"/>
      <c r="M127" s="19"/>
      <c r="N127" s="20"/>
    </row>
    <row r="128" customFormat="false" ht="12.6" hidden="false" customHeight="false" outlineLevel="0" collapsed="false">
      <c r="B128" s="16" t="str">
        <f aca="false">'Fidelity Stock Data'!AY14</f>
        <v>EBITDA</v>
      </c>
      <c r="C128" s="19"/>
      <c r="D128" s="144" t="str">
        <f aca="false">'Fidelity Stock Data'!AZ14</f>
        <v>$3,240 mil</v>
      </c>
      <c r="E128" s="144" t="str">
        <f aca="false">'Fidelity Stock Data'!BA14</f>
        <v>$1,959 mil</v>
      </c>
      <c r="F128" s="144" t="str">
        <f aca="false">'Fidelity Stock Data'!BB14</f>
        <v>$2,258 mil</v>
      </c>
      <c r="G128" s="144" t="str">
        <f aca="false">'Fidelity Stock Data'!BC14</f>
        <v>$2,310 mil</v>
      </c>
      <c r="H128" s="144" t="str">
        <f aca="false">'Fidelity Stock Data'!BD14</f>
        <v>$1,519 mil</v>
      </c>
      <c r="I128" s="19"/>
      <c r="J128" s="19"/>
      <c r="K128" s="19"/>
      <c r="L128" s="19"/>
      <c r="M128" s="19"/>
      <c r="N128" s="20"/>
    </row>
    <row r="129" customFormat="false" ht="12.6" hidden="false" customHeight="false" outlineLevel="0" collapsed="false">
      <c r="B129" s="16" t="str">
        <f aca="false">'Fidelity Stock Data'!AY15</f>
        <v>Long-Term Debt</v>
      </c>
      <c r="C129" s="19"/>
      <c r="D129" s="144" t="str">
        <f aca="false">'Fidelity Stock Data'!AZ15</f>
        <v>$42,544 mil</v>
      </c>
      <c r="E129" s="144" t="str">
        <f aca="false">'Fidelity Stock Data'!BA15</f>
        <v>$38,243 mil</v>
      </c>
      <c r="F129" s="144" t="str">
        <f aca="false">'Fidelity Stock Data'!BB15</f>
        <v>$38,036 mil</v>
      </c>
      <c r="G129" s="144" t="str">
        <f aca="false">'Fidelity Stock Data'!BC15</f>
        <v>$16,860 mil</v>
      </c>
      <c r="H129" s="144" t="str">
        <f aca="false">'Fidelity Stock Data'!BD15</f>
        <v>$13,143 mil</v>
      </c>
      <c r="I129" s="19"/>
      <c r="J129" s="19"/>
      <c r="K129" s="19"/>
      <c r="L129" s="19"/>
      <c r="M129" s="19"/>
      <c r="N129" s="20"/>
    </row>
    <row r="130" customFormat="false" ht="12.6" hidden="false" customHeight="false" outlineLevel="0" collapsed="false">
      <c r="B130" s="108" t="str">
        <f aca="false">'Fidelity Stock Data'!AY16</f>
        <v>Inventory</v>
      </c>
      <c r="C130" s="67"/>
      <c r="D130" s="145" t="str">
        <f aca="false">'Fidelity Stock Data'!AZ16</f>
        <v>$5,531 mil</v>
      </c>
      <c r="E130" s="145" t="str">
        <f aca="false">'Fidelity Stock Data'!BA16</f>
        <v>$5,101 mil</v>
      </c>
      <c r="F130" s="145" t="str">
        <f aca="false">'Fidelity Stock Data'!BB16</f>
        <v>$5,361 mil</v>
      </c>
      <c r="G130" s="145" t="str">
        <f aca="false">'Fidelity Stock Data'!BC16</f>
        <v>$5,131 mil</v>
      </c>
      <c r="H130" s="145" t="str">
        <f aca="false">'Fidelity Stock Data'!BD16</f>
        <v>$4,995 mil</v>
      </c>
      <c r="I130" s="67"/>
      <c r="J130" s="67"/>
      <c r="K130" s="67"/>
      <c r="L130" s="67"/>
      <c r="M130" s="67"/>
      <c r="N130" s="137"/>
    </row>
    <row r="131" customFormat="false" ht="13.2" hidden="false" customHeight="false" outlineLevel="0" collapsed="false">
      <c r="B131" s="52" t="str">
        <f aca="false">HYPERLINK("http://activequote.fidelity.com/rtrnews/financials.phtml?ticker="&amp;Symbol,"Annual Financials")</f>
        <v>Annual Financials</v>
      </c>
      <c r="C131" s="53"/>
      <c r="D131" s="53"/>
      <c r="E131" s="138"/>
      <c r="F131" s="138"/>
      <c r="G131" s="138"/>
      <c r="H131" s="138"/>
      <c r="I131" s="53"/>
      <c r="J131" s="138"/>
      <c r="K131" s="138"/>
      <c r="L131" s="138"/>
      <c r="M131" s="138"/>
      <c r="N131" s="139"/>
    </row>
    <row r="132" customFormat="false" ht="13.2" hidden="false" customHeight="false" outlineLevel="0" collapsed="false">
      <c r="B132" s="140"/>
      <c r="C132" s="141"/>
      <c r="D132" s="142" t="n">
        <f aca="false">'Fidelity Stock Data'!AZ19</f>
        <v>37226</v>
      </c>
      <c r="E132" s="142" t="n">
        <f aca="false">'Fidelity Stock Data'!BA19</f>
        <v>37135</v>
      </c>
      <c r="F132" s="142" t="n">
        <f aca="false">'Fidelity Stock Data'!BB19</f>
        <v>36770</v>
      </c>
      <c r="G132" s="142" t="n">
        <f aca="false">'Fidelity Stock Data'!BC19</f>
        <v>36404</v>
      </c>
      <c r="H132" s="142" t="n">
        <f aca="false">'Fidelity Stock Data'!BD19</f>
        <v>36039</v>
      </c>
      <c r="I132" s="142"/>
      <c r="J132" s="142"/>
      <c r="K132" s="142"/>
      <c r="L132" s="142"/>
      <c r="M132" s="142"/>
      <c r="N132" s="143"/>
    </row>
    <row r="133" customFormat="false" ht="12.6" hidden="false" customHeight="false" outlineLevel="0" collapsed="false">
      <c r="B133" s="16" t="str">
        <f aca="false">'Fidelity Stock Data'!AY20</f>
        <v>Revenues</v>
      </c>
      <c r="C133" s="19"/>
      <c r="D133" s="144" t="str">
        <f aca="false">'Fidelity Stock Data'!AZ20</f>
        <v>$36,084 mil</v>
      </c>
      <c r="E133" s="144" t="str">
        <f aca="false">'Fidelity Stock Data'!BA20</f>
        <v>$34,037 mil</v>
      </c>
      <c r="F133" s="144" t="str">
        <f aca="false">'Fidelity Stock Data'!BB20</f>
        <v>$28,932 mil</v>
      </c>
      <c r="G133" s="144" t="str">
        <f aca="false">'Fidelity Stock Data'!BC20</f>
        <v>$22,497 mil</v>
      </c>
      <c r="H133" s="144" t="str">
        <f aca="false">'Fidelity Stock Data'!BD20</f>
        <v>$12,311 mil</v>
      </c>
      <c r="I133" s="19"/>
      <c r="J133" s="19"/>
      <c r="K133" s="19"/>
      <c r="L133" s="19"/>
      <c r="M133" s="19"/>
      <c r="N133" s="20"/>
    </row>
    <row r="134" customFormat="false" ht="12.6" hidden="false" customHeight="false" outlineLevel="0" collapsed="false">
      <c r="B134" s="16" t="str">
        <f aca="false">'Fidelity Stock Data'!AY21</f>
        <v>Net Earnings</v>
      </c>
      <c r="C134" s="19"/>
      <c r="D134" s="144" t="str">
        <f aca="false">'Fidelity Stock Data'!AZ21</f>
        <v>$5,116 mil</v>
      </c>
      <c r="E134" s="144" t="str">
        <f aca="false">'Fidelity Stock Data'!BA21</f>
        <v>$4,671 mil</v>
      </c>
      <c r="F134" s="144" t="str">
        <f aca="false">'Fidelity Stock Data'!BB21</f>
        <v>$4,520 mil</v>
      </c>
      <c r="G134" s="144" t="str">
        <f aca="false">'Fidelity Stock Data'!BC21</f>
        <v>$1,031 mil</v>
      </c>
      <c r="H134" s="144" t="str">
        <f aca="false">'Fidelity Stock Data'!BD21</f>
        <v>$1,177 mil</v>
      </c>
      <c r="I134" s="19"/>
      <c r="J134" s="19"/>
      <c r="K134" s="19"/>
      <c r="L134" s="19"/>
      <c r="M134" s="19"/>
      <c r="N134" s="20"/>
    </row>
    <row r="135" customFormat="false" ht="12.6" hidden="false" customHeight="false" outlineLevel="0" collapsed="false">
      <c r="B135" s="16" t="str">
        <f aca="false">'Fidelity Stock Data'!AY22</f>
        <v>Net EPS</v>
      </c>
      <c r="C135" s="19"/>
      <c r="D135" s="144" t="n">
        <f aca="false">'Fidelity Stock Data'!AZ22</f>
        <v>2.71</v>
      </c>
      <c r="E135" s="144" t="n">
        <f aca="false">'Fidelity Stock Data'!BA22</f>
        <v>2.55</v>
      </c>
      <c r="F135" s="144" t="n">
        <f aca="false">'Fidelity Stock Data'!BB22</f>
        <v>2.64</v>
      </c>
      <c r="G135" s="144" t="n">
        <f aca="false">'Fidelity Stock Data'!BC22</f>
        <v>0.62</v>
      </c>
      <c r="H135" s="144" t="n">
        <f aca="false">'Fidelity Stock Data'!BD22</f>
        <v>1.01</v>
      </c>
      <c r="I135" s="19"/>
      <c r="J135" s="19"/>
      <c r="K135" s="19"/>
      <c r="L135" s="19"/>
      <c r="M135" s="19"/>
      <c r="N135" s="20"/>
    </row>
    <row r="136" customFormat="false" ht="12.6" hidden="false" customHeight="false" outlineLevel="0" collapsed="false">
      <c r="B136" s="16" t="str">
        <f aca="false">'Fidelity Stock Data'!AY23</f>
        <v>Pre-tax Margin</v>
      </c>
      <c r="C136" s="19"/>
      <c r="D136" s="144" t="n">
        <f aca="false">'Fidelity Stock Data'!AZ23</f>
        <v>0.18</v>
      </c>
      <c r="E136" s="144" t="n">
        <f aca="false">'Fidelity Stock Data'!BA23</f>
        <v>0.182</v>
      </c>
      <c r="F136" s="144" t="n">
        <f aca="false">'Fidelity Stock Data'!BB23</f>
        <v>0.223</v>
      </c>
      <c r="G136" s="144" t="n">
        <f aca="false">'Fidelity Stock Data'!BC23</f>
        <v>0.073</v>
      </c>
      <c r="H136" s="144" t="n">
        <f aca="false">'Fidelity Stock Data'!BD23</f>
        <v>0.14</v>
      </c>
      <c r="I136" s="19"/>
      <c r="J136" s="19"/>
      <c r="K136" s="19"/>
      <c r="L136" s="19"/>
      <c r="M136" s="19"/>
      <c r="N136" s="20"/>
    </row>
    <row r="137" customFormat="false" ht="12.6" hidden="false" customHeight="false" outlineLevel="0" collapsed="false">
      <c r="B137" s="16" t="str">
        <f aca="false">'Fidelity Stock Data'!AY24</f>
        <v>Net Margin</v>
      </c>
      <c r="C137" s="19"/>
      <c r="D137" s="144" t="n">
        <f aca="false">'Fidelity Stock Data'!AZ24</f>
        <v>0.142</v>
      </c>
      <c r="E137" s="144" t="n">
        <f aca="false">'Fidelity Stock Data'!BA24</f>
        <v>0.137</v>
      </c>
      <c r="F137" s="144" t="n">
        <f aca="false">'Fidelity Stock Data'!BB24</f>
        <v>0.156</v>
      </c>
      <c r="G137" s="144" t="n">
        <f aca="false">'Fidelity Stock Data'!BC24</f>
        <v>0.046</v>
      </c>
      <c r="H137" s="144" t="n">
        <f aca="false">'Fidelity Stock Data'!BD24</f>
        <v>0.096</v>
      </c>
      <c r="I137" s="19"/>
      <c r="J137" s="19"/>
      <c r="K137" s="19"/>
      <c r="L137" s="19"/>
      <c r="M137" s="19"/>
      <c r="N137" s="20"/>
    </row>
    <row r="138" customFormat="false" ht="12.6" hidden="false" customHeight="false" outlineLevel="0" collapsed="false">
      <c r="B138" s="16" t="str">
        <f aca="false">'Fidelity Stock Data'!AY25</f>
        <v>EBITDA</v>
      </c>
      <c r="C138" s="19"/>
      <c r="D138" s="144" t="str">
        <f aca="false">'Fidelity Stock Data'!AZ25</f>
        <v>$9,767 mil</v>
      </c>
      <c r="E138" s="144" t="str">
        <f aca="false">'Fidelity Stock Data'!BA25</f>
        <v>$8,532 mil</v>
      </c>
      <c r="F138" s="144" t="str">
        <f aca="false">'Fidelity Stock Data'!BB25</f>
        <v>$7,400 mil</v>
      </c>
      <c r="G138" s="144" t="str">
        <f aca="false">'Fidelity Stock Data'!BC25</f>
        <v>$4,634 mil</v>
      </c>
      <c r="H138" s="144" t="str">
        <f aca="false">'Fidelity Stock Data'!BD25</f>
        <v>$2,501 mil</v>
      </c>
      <c r="I138" s="19"/>
      <c r="J138" s="19"/>
      <c r="K138" s="19"/>
      <c r="L138" s="19"/>
      <c r="M138" s="19"/>
      <c r="N138" s="20"/>
    </row>
    <row r="139" customFormat="false" ht="12.6" hidden="false" customHeight="false" outlineLevel="0" collapsed="false">
      <c r="B139" s="16" t="str">
        <f aca="false">'Fidelity Stock Data'!AY26</f>
        <v>Long-Term Debt</v>
      </c>
      <c r="C139" s="19"/>
      <c r="D139" s="144" t="str">
        <f aca="false">'Fidelity Stock Data'!AZ26</f>
        <v>$42,544 mil</v>
      </c>
      <c r="E139" s="144" t="str">
        <f aca="false">'Fidelity Stock Data'!BA26</f>
        <v>$38,243 mil</v>
      </c>
      <c r="F139" s="144" t="str">
        <f aca="false">'Fidelity Stock Data'!BB26</f>
        <v>$9,462 mil</v>
      </c>
      <c r="G139" s="144" t="str">
        <f aca="false">'Fidelity Stock Data'!BC26</f>
        <v>$9,109 mil</v>
      </c>
      <c r="H139" s="144" t="str">
        <f aca="false">'Fidelity Stock Data'!BD26</f>
        <v>$4,653 mil</v>
      </c>
      <c r="I139" s="19"/>
      <c r="J139" s="19"/>
      <c r="K139" s="19"/>
      <c r="L139" s="19"/>
      <c r="M139" s="19"/>
      <c r="N139" s="20"/>
    </row>
    <row r="140" customFormat="false" ht="12.6" hidden="false" customHeight="false" outlineLevel="0" collapsed="false">
      <c r="B140" s="16" t="str">
        <f aca="false">'Fidelity Stock Data'!AY27</f>
        <v>Interest Coverage</v>
      </c>
      <c r="C140" s="19"/>
      <c r="D140" s="144" t="n">
        <f aca="false">'Fidelity Stock Data'!AZ27</f>
        <v>4.7</v>
      </c>
      <c r="E140" s="144" t="n">
        <f aca="false">'Fidelity Stock Data'!BA27</f>
        <v>5.5</v>
      </c>
      <c r="F140" s="144" t="n">
        <f aca="false">'Fidelity Stock Data'!BB27</f>
        <v>8.6</v>
      </c>
      <c r="G140" s="144" t="n">
        <f aca="false">'Fidelity Stock Data'!BC27</f>
        <v>4</v>
      </c>
      <c r="H140" s="144" t="n">
        <f aca="false">'Fidelity Stock Data'!BD27</f>
        <v>8.3</v>
      </c>
      <c r="I140" s="19"/>
      <c r="J140" s="19"/>
      <c r="K140" s="19"/>
      <c r="L140" s="19"/>
      <c r="M140" s="19"/>
      <c r="N140" s="20"/>
    </row>
    <row r="141" customFormat="false" ht="12.6" hidden="false" customHeight="false" outlineLevel="0" collapsed="false">
      <c r="B141" s="16" t="str">
        <f aca="false">'Fidelity Stock Data'!AY28</f>
        <v>Inventory</v>
      </c>
      <c r="C141" s="19"/>
      <c r="D141" s="144" t="str">
        <f aca="false">'Fidelity Stock Data'!AZ28</f>
        <v>$5,531 mil</v>
      </c>
      <c r="E141" s="144" t="str">
        <f aca="false">'Fidelity Stock Data'!BA28</f>
        <v>$5,101 mil</v>
      </c>
      <c r="F141" s="144" t="str">
        <f aca="false">'Fidelity Stock Data'!BB28</f>
        <v>$3,845 mil</v>
      </c>
      <c r="G141" s="144" t="str">
        <f aca="false">'Fidelity Stock Data'!BC28</f>
        <v>$2,849 mil</v>
      </c>
      <c r="H141" s="144" t="str">
        <f aca="false">'Fidelity Stock Data'!BD28</f>
        <v>$1,460 mil</v>
      </c>
      <c r="I141" s="19"/>
      <c r="J141" s="19"/>
      <c r="K141" s="19"/>
      <c r="L141" s="19"/>
      <c r="M141" s="19"/>
      <c r="N141" s="20"/>
    </row>
    <row r="142" customFormat="false" ht="12.6" hidden="false" customHeight="false" outlineLevel="0" collapsed="false">
      <c r="B142" s="16" t="str">
        <f aca="false">'Fidelity Stock Data'!AY29</f>
        <v>Current Assets</v>
      </c>
      <c r="C142" s="19"/>
      <c r="D142" s="144" t="str">
        <f aca="false">'Fidelity Stock Data'!AZ29</f>
        <v>$45,348 mil</v>
      </c>
      <c r="E142" s="144" t="str">
        <f aca="false">'Fidelity Stock Data'!BA29</f>
        <v>$46,448 mil</v>
      </c>
      <c r="F142" s="144" t="str">
        <f aca="false">'Fidelity Stock Data'!BB29</f>
        <v>$12,816 mil</v>
      </c>
      <c r="G142" s="144" t="str">
        <f aca="false">'Fidelity Stock Data'!BC29</f>
        <v>$11,163 mil</v>
      </c>
      <c r="H142" s="144" t="str">
        <f aca="false">'Fidelity Stock Data'!BD29</f>
        <v>$5,743 mil</v>
      </c>
      <c r="I142" s="19"/>
      <c r="J142" s="19"/>
      <c r="K142" s="19"/>
      <c r="L142" s="19"/>
      <c r="M142" s="19"/>
      <c r="N142" s="20"/>
    </row>
    <row r="143" customFormat="false" ht="12.6" hidden="false" customHeight="false" outlineLevel="0" collapsed="false">
      <c r="B143" s="16" t="str">
        <f aca="false">'Fidelity Stock Data'!AY30</f>
        <v>Current Liabilities</v>
      </c>
      <c r="C143" s="19"/>
      <c r="D143" s="144" t="str">
        <f aca="false">'Fidelity Stock Data'!AZ30</f>
        <v>$30,082 mil</v>
      </c>
      <c r="E143" s="144" t="str">
        <f aca="false">'Fidelity Stock Data'!BA30</f>
        <v>$33,619 mil</v>
      </c>
      <c r="F143" s="144" t="str">
        <f aca="false">'Fidelity Stock Data'!BB30</f>
        <v>$11,679 mil</v>
      </c>
      <c r="G143" s="144" t="str">
        <f aca="false">'Fidelity Stock Data'!BC30</f>
        <v>$9,179 mil</v>
      </c>
      <c r="H143" s="144" t="str">
        <f aca="false">'Fidelity Stock Data'!BD30</f>
        <v>$5,048 mil</v>
      </c>
      <c r="I143" s="19"/>
      <c r="J143" s="19"/>
      <c r="K143" s="19"/>
      <c r="L143" s="19"/>
      <c r="M143" s="19"/>
      <c r="N143" s="20"/>
    </row>
    <row r="144" customFormat="false" ht="12.6" hidden="false" customHeight="false" outlineLevel="0" collapsed="false">
      <c r="B144" s="16" t="str">
        <f aca="false">'Fidelity Stock Data'!AY31</f>
        <v>Common Equity</v>
      </c>
      <c r="C144" s="19"/>
      <c r="D144" s="144" t="str">
        <f aca="false">'Fidelity Stock Data'!AZ31</f>
        <v>$35,156 mil</v>
      </c>
      <c r="E144" s="144" t="str">
        <f aca="false">'Fidelity Stock Data'!BA31</f>
        <v>$31,737 mil</v>
      </c>
      <c r="F144" s="144" t="str">
        <f aca="false">'Fidelity Stock Data'!BB31</f>
        <v>$17,033 mil</v>
      </c>
      <c r="G144" s="144" t="str">
        <f aca="false">'Fidelity Stock Data'!BC31</f>
        <v>$12,333 mil</v>
      </c>
      <c r="H144" s="144" t="str">
        <f aca="false">'Fidelity Stock Data'!BD31</f>
        <v>$6,137 mil</v>
      </c>
      <c r="I144" s="19"/>
      <c r="J144" s="19"/>
      <c r="K144" s="19"/>
      <c r="L144" s="19"/>
      <c r="M144" s="19"/>
      <c r="N144" s="20"/>
    </row>
    <row r="145" customFormat="false" ht="12.6" hidden="false" customHeight="false" outlineLevel="0" collapsed="false">
      <c r="B145" s="16" t="str">
        <f aca="false">'Fidelity Stock Data'!AY32</f>
        <v>Dividends</v>
      </c>
      <c r="C145" s="19"/>
      <c r="D145" s="144" t="n">
        <f aca="false">'Fidelity Stock Data'!AZ32</f>
        <v>0.04</v>
      </c>
      <c r="E145" s="144" t="n">
        <f aca="false">'Fidelity Stock Data'!BA32</f>
        <v>0.05</v>
      </c>
      <c r="F145" s="144" t="n">
        <f aca="false">'Fidelity Stock Data'!BB32</f>
        <v>0.05</v>
      </c>
      <c r="G145" s="144" t="n">
        <f aca="false">'Fidelity Stock Data'!BC32</f>
        <v>0.05</v>
      </c>
      <c r="H145" s="144" t="n">
        <f aca="false">'Fidelity Stock Data'!BD32</f>
        <v>0.07</v>
      </c>
      <c r="I145" s="19"/>
      <c r="J145" s="19"/>
      <c r="K145" s="19"/>
      <c r="L145" s="19"/>
      <c r="M145" s="19"/>
      <c r="N145" s="20"/>
    </row>
    <row r="146" customFormat="false" ht="12.6" hidden="false" customHeight="false" outlineLevel="0" collapsed="false">
      <c r="B146" s="108" t="str">
        <f aca="false">'Fidelity Stock Data'!AY33</f>
        <v>Payout Ratio</v>
      </c>
      <c r="C146" s="67"/>
      <c r="D146" s="145" t="n">
        <f aca="false">'Fidelity Stock Data'!AZ33</f>
        <v>0.0148</v>
      </c>
      <c r="E146" s="145" t="n">
        <f aca="false">'Fidelity Stock Data'!BA33</f>
        <v>0.0196</v>
      </c>
      <c r="F146" s="145" t="n">
        <f aca="false">'Fidelity Stock Data'!BB33</f>
        <v>0.0189</v>
      </c>
      <c r="G146" s="145" t="n">
        <f aca="false">'Fidelity Stock Data'!BC33</f>
        <v>0.0806</v>
      </c>
      <c r="H146" s="145" t="n">
        <f aca="false">'Fidelity Stock Data'!BD33</f>
        <v>0.0693</v>
      </c>
      <c r="I146" s="67"/>
      <c r="J146" s="67"/>
      <c r="K146" s="67"/>
      <c r="L146" s="67"/>
      <c r="M146" s="67"/>
      <c r="N146" s="137"/>
    </row>
    <row r="147" customFormat="false" ht="13.2" hidden="false" customHeight="false" outlineLevel="0" collapsed="false">
      <c r="B147" s="52" t="str">
        <f aca="false">HYPERLINK("http://activequote.fidelity.com/rtrnews/financials.phtml?ticker="&amp;Symbol,"Financial Trends")</f>
        <v>Financial Trends</v>
      </c>
      <c r="C147" s="53"/>
      <c r="D147" s="146" t="str">
        <f aca="false">'Fidelity Stock Data'!AZ35</f>
        <v>12 Mo. Period</v>
      </c>
      <c r="E147" s="146"/>
      <c r="F147" s="146"/>
      <c r="G147" s="146" t="str">
        <f aca="false">'Fidelity Stock Data'!BC35</f>
        <v>Quarterly</v>
      </c>
      <c r="H147" s="146"/>
      <c r="I147" s="146"/>
      <c r="J147" s="138"/>
      <c r="K147" s="138"/>
      <c r="L147" s="138"/>
      <c r="M147" s="138"/>
      <c r="N147" s="139"/>
    </row>
    <row r="148" customFormat="false" ht="13.2" hidden="false" customHeight="false" outlineLevel="0" collapsed="false">
      <c r="B148" s="140"/>
      <c r="C148" s="141"/>
      <c r="D148" s="147" t="n">
        <f aca="false">'Fidelity Stock Data'!AZ36</f>
        <v>37226</v>
      </c>
      <c r="E148" s="142" t="n">
        <f aca="false">'Fidelity Stock Data'!BA36</f>
        <v>36861</v>
      </c>
      <c r="F148" s="143" t="str">
        <f aca="false">"Ann. "&amp;'Fidelity Stock Data'!BB36</f>
        <v>Ann. %CHG.</v>
      </c>
      <c r="G148" s="147" t="n">
        <f aca="false">'Fidelity Stock Data'!BC36</f>
        <v>37226</v>
      </c>
      <c r="H148" s="142" t="n">
        <f aca="false">'Fidelity Stock Data'!BD36</f>
        <v>36861</v>
      </c>
      <c r="I148" s="143" t="str">
        <f aca="false">"Qtr. "&amp;'Fidelity Stock Data'!BE36</f>
        <v>Qtr. %CHG.</v>
      </c>
      <c r="J148" s="148"/>
      <c r="K148" s="148"/>
      <c r="L148" s="148"/>
      <c r="M148" s="148"/>
      <c r="N148" s="148"/>
    </row>
    <row r="149" customFormat="false" ht="12.6" hidden="false" customHeight="false" outlineLevel="0" collapsed="false">
      <c r="B149" s="32" t="str">
        <f aca="false">'Fidelity Stock Data'!AY37</f>
        <v>Revenues</v>
      </c>
      <c r="C149" s="19"/>
      <c r="D149" s="149" t="str">
        <f aca="false">'Fidelity Stock Data'!AZ37</f>
        <v>$36,084 mil</v>
      </c>
      <c r="E149" s="144" t="str">
        <f aca="false">'Fidelity Stock Data'!BA37</f>
        <v>$30,314 mil</v>
      </c>
      <c r="F149" s="150" t="n">
        <f aca="false">'Fidelity Stock Data'!BB37/100</f>
        <v>0.1904</v>
      </c>
      <c r="G149" s="149" t="str">
        <f aca="false">'Fidelity Stock Data'!BC37</f>
        <v>$10,068 mil</v>
      </c>
      <c r="H149" s="144" t="str">
        <f aca="false">'Fidelity Stock Data'!BD37</f>
        <v>$8,020 mil</v>
      </c>
      <c r="I149" s="150" t="n">
        <f aca="false">'Fidelity Stock Data'!BE37/100</f>
        <v>0.2553</v>
      </c>
    </row>
    <row r="150" customFormat="false" ht="12.6" hidden="false" customHeight="false" outlineLevel="0" collapsed="false">
      <c r="B150" s="32" t="str">
        <f aca="false">'Fidelity Stock Data'!AY38</f>
        <v>Net Earnings</v>
      </c>
      <c r="C150" s="19"/>
      <c r="D150" s="149" t="str">
        <f aca="false">'Fidelity Stock Data'!AZ38</f>
        <v>$5,116 mil</v>
      </c>
      <c r="E150" s="144" t="str">
        <f aca="false">'Fidelity Stock Data'!BA38</f>
        <v>$4,773 mil</v>
      </c>
      <c r="F150" s="150" t="n">
        <f aca="false">'Fidelity Stock Data'!BB38/100</f>
        <v>0.0719</v>
      </c>
      <c r="G150" s="149" t="str">
        <f aca="false">'Fidelity Stock Data'!BC38</f>
        <v>$1,454 mil</v>
      </c>
      <c r="H150" s="144" t="str">
        <f aca="false">'Fidelity Stock Data'!BD38</f>
        <v>$1,009 mil</v>
      </c>
      <c r="I150" s="150" t="n">
        <f aca="false">'Fidelity Stock Data'!BE38/100</f>
        <v>0.4405</v>
      </c>
    </row>
    <row r="151" customFormat="false" ht="12.6" hidden="false" customHeight="false" outlineLevel="0" collapsed="false">
      <c r="B151" s="32" t="str">
        <f aca="false">'Fidelity Stock Data'!AY39</f>
        <v>Net EPS</v>
      </c>
      <c r="C151" s="19"/>
      <c r="D151" s="149" t="n">
        <f aca="false">'Fidelity Stock Data'!AZ39</f>
        <v>2.71</v>
      </c>
      <c r="E151" s="144" t="n">
        <f aca="false">'Fidelity Stock Data'!BA39</f>
        <v>2.77</v>
      </c>
      <c r="F151" s="150" t="n">
        <f aca="false">'Fidelity Stock Data'!BB39/100</f>
        <v>-0.0217</v>
      </c>
      <c r="G151" s="149" t="n">
        <f aca="false">'Fidelity Stock Data'!BC39</f>
        <v>0.73</v>
      </c>
      <c r="H151" s="144" t="n">
        <f aca="false">'Fidelity Stock Data'!BD39</f>
        <v>0.57</v>
      </c>
      <c r="I151" s="150" t="n">
        <f aca="false">'Fidelity Stock Data'!BE39/100</f>
        <v>0.2807</v>
      </c>
    </row>
    <row r="152" customFormat="false" ht="12.6" hidden="false" customHeight="false" outlineLevel="0" collapsed="false">
      <c r="B152" s="32" t="str">
        <f aca="false">'Fidelity Stock Data'!AY40</f>
        <v>Operating Margin</v>
      </c>
      <c r="C152" s="19"/>
      <c r="D152" s="149" t="n">
        <f aca="false">'Fidelity Stock Data'!AZ40</f>
        <v>0.2707</v>
      </c>
      <c r="E152" s="144" t="n">
        <f aca="false">'Fidelity Stock Data'!BA40</f>
        <v>0.2421</v>
      </c>
      <c r="F152" s="150" t="n">
        <f aca="false">'Fidelity Stock Data'!BB40/100</f>
        <v>0.1178</v>
      </c>
      <c r="G152" s="149" t="n">
        <f aca="false">'Fidelity Stock Data'!BC40</f>
        <v>0.3218</v>
      </c>
      <c r="H152" s="144" t="n">
        <f aca="false">'Fidelity Stock Data'!BD40</f>
        <v>0.1894</v>
      </c>
      <c r="I152" s="150" t="n">
        <f aca="false">'Fidelity Stock Data'!BE40/100</f>
        <v>0.3706</v>
      </c>
    </row>
    <row r="153" customFormat="false" ht="12.6" hidden="false" customHeight="false" outlineLevel="0" collapsed="false">
      <c r="B153" s="32" t="str">
        <f aca="false">'Fidelity Stock Data'!AY41</f>
        <v>Net Margin</v>
      </c>
      <c r="C153" s="19"/>
      <c r="D153" s="149" t="n">
        <f aca="false">'Fidelity Stock Data'!AZ41</f>
        <v>0.142</v>
      </c>
      <c r="E153" s="144" t="n">
        <f aca="false">'Fidelity Stock Data'!BA41</f>
        <v>0.157</v>
      </c>
      <c r="F153" s="150" t="n">
        <f aca="false">'Fidelity Stock Data'!BB41/100</f>
        <v>-0.098</v>
      </c>
      <c r="G153" s="149" t="n">
        <f aca="false">'Fidelity Stock Data'!BC41</f>
        <v>0.142</v>
      </c>
      <c r="H153" s="144" t="n">
        <f aca="false">'Fidelity Stock Data'!BD41</f>
        <v>0.157</v>
      </c>
      <c r="I153" s="150" t="n">
        <f aca="false">'Fidelity Stock Data'!BE41/100</f>
        <v>-0.096</v>
      </c>
    </row>
    <row r="154" customFormat="false" ht="12.6" hidden="false" customHeight="false" outlineLevel="0" collapsed="false">
      <c r="B154" s="32" t="str">
        <f aca="false">'Fidelity Stock Data'!AY42</f>
        <v>EBITDA</v>
      </c>
      <c r="C154" s="19"/>
      <c r="D154" s="149" t="str">
        <f aca="false">'Fidelity Stock Data'!AZ42</f>
        <v>$9,767 mil</v>
      </c>
      <c r="E154" s="144" t="str">
        <f aca="false">'Fidelity Stock Data'!BA42</f>
        <v>$7,340 mil</v>
      </c>
      <c r="F154" s="150" t="n">
        <f aca="false">'Fidelity Stock Data'!BB42/100</f>
        <v>0.3306</v>
      </c>
      <c r="G154" s="149" t="str">
        <f aca="false">'Fidelity Stock Data'!BC42</f>
        <v>$3,240 mil</v>
      </c>
      <c r="H154" s="144" t="str">
        <f aca="false">'Fidelity Stock Data'!BD42</f>
        <v>$1,519 mil</v>
      </c>
      <c r="I154" s="150" t="n">
        <f aca="false">'Fidelity Stock Data'!BE42/100</f>
        <v>1.1335</v>
      </c>
    </row>
    <row r="155" customFormat="false" ht="12.6" hidden="false" customHeight="false" outlineLevel="0" collapsed="false">
      <c r="B155" s="32" t="str">
        <f aca="false">'Fidelity Stock Data'!AY43</f>
        <v>Long-Term Debt</v>
      </c>
      <c r="C155" s="19"/>
      <c r="D155" s="149" t="str">
        <f aca="false">'Fidelity Stock Data'!AZ43</f>
        <v>$42,544 mil</v>
      </c>
      <c r="E155" s="144" t="str">
        <f aca="false">'Fidelity Stock Data'!BA43</f>
        <v>$13,143 mil</v>
      </c>
      <c r="F155" s="150" t="n">
        <f aca="false">'Fidelity Stock Data'!BB43/100</f>
        <v>2.237</v>
      </c>
      <c r="G155" s="149" t="str">
        <f aca="false">'Fidelity Stock Data'!BC43</f>
        <v>$42,544 mil</v>
      </c>
      <c r="H155" s="144" t="str">
        <f aca="false">'Fidelity Stock Data'!BD43</f>
        <v>$13,143 mil</v>
      </c>
      <c r="I155" s="150" t="n">
        <f aca="false">'Fidelity Stock Data'!BE43/100</f>
        <v>2.237</v>
      </c>
    </row>
    <row r="156" customFormat="false" ht="12.6" hidden="false" customHeight="false" outlineLevel="0" collapsed="false">
      <c r="B156" s="37" t="str">
        <f aca="false">'Fidelity Stock Data'!AY44</f>
        <v>Inventory</v>
      </c>
      <c r="C156" s="67"/>
      <c r="D156" s="151" t="str">
        <f aca="false">'Fidelity Stock Data'!AZ44</f>
        <v>$5,531 mil</v>
      </c>
      <c r="E156" s="145" t="str">
        <f aca="false">'Fidelity Stock Data'!BA44</f>
        <v>$4,995 mil</v>
      </c>
      <c r="F156" s="152" t="n">
        <f aca="false">'Fidelity Stock Data'!BB44/100</f>
        <v>0.1073</v>
      </c>
      <c r="G156" s="151" t="str">
        <f aca="false">'Fidelity Stock Data'!BC44</f>
        <v>$5,531 mil</v>
      </c>
      <c r="H156" s="145" t="str">
        <f aca="false">'Fidelity Stock Data'!BD44</f>
        <v>$4,995 mil</v>
      </c>
      <c r="I156" s="152" t="n">
        <f aca="false">'Fidelity Stock Data'!BE44/100</f>
        <v>0.1073</v>
      </c>
    </row>
    <row r="157" customFormat="false" ht="12.6" hidden="false" customHeight="false" outlineLevel="0" collapsed="false">
      <c r="B157" s="153" t="str">
        <f aca="false">HYPERLINK("http://activequote.fidelity.com/rtrnews/insiders.phtml?ticker="&amp;Symbol,"Insider Trades")</f>
        <v>Insider Trades</v>
      </c>
      <c r="C157" s="153"/>
      <c r="D157" s="153"/>
      <c r="E157" s="153"/>
      <c r="F157" s="153"/>
      <c r="G157" s="153"/>
      <c r="H157" s="153"/>
      <c r="I157" s="153"/>
      <c r="J157" s="153"/>
      <c r="K157" s="153"/>
      <c r="L157" s="153"/>
      <c r="M157" s="153"/>
      <c r="N157" s="153"/>
    </row>
    <row r="158" customFormat="false" ht="29.4" hidden="false" customHeight="true" outlineLevel="0" collapsed="false">
      <c r="B158" s="154" t="str">
        <f aca="false">'Fidelity Stock Data'!BV9</f>
        <v>Date</v>
      </c>
      <c r="C158" s="155" t="str">
        <f aca="false">'Fidelity Stock Data'!BW9</f>
        <v>Insider</v>
      </c>
      <c r="D158" s="155"/>
      <c r="E158" s="155"/>
      <c r="F158" s="155"/>
      <c r="G158" s="155" t="str">
        <f aca="false">'Fidelity Stock Data'!BX9</f>
        <v>Relationship</v>
      </c>
      <c r="H158" s="155"/>
      <c r="I158" s="156" t="s">
        <v>20</v>
      </c>
      <c r="J158" s="157"/>
      <c r="K158" s="156" t="str">
        <f aca="false">'Fidelity Stock Data'!BZ9</f>
        <v>Number of Shares</v>
      </c>
      <c r="L158" s="156" t="str">
        <f aca="false">'Fidelity Stock Data'!CA9</f>
        <v>Price</v>
      </c>
      <c r="M158" s="158" t="s">
        <v>21</v>
      </c>
      <c r="N158" s="158"/>
    </row>
    <row r="159" customFormat="false" ht="13.2" hidden="false" customHeight="false" outlineLevel="0" collapsed="false">
      <c r="B159" s="159" t="n">
        <f aca="false">'Fidelity Stock Data'!BV10</f>
        <v>37315</v>
      </c>
      <c r="C159" s="160" t="str">
        <f aca="false">'Fidelity Stock Data'!BW10</f>
        <v>FIRST ASSEMBLY OF GOD</v>
      </c>
      <c r="D159" s="19"/>
      <c r="E159" s="19"/>
      <c r="F159" s="19"/>
      <c r="G159" s="161" t="str">
        <f aca="false">'Fidelity Stock Data'!BX10</f>
        <v>Unknown</v>
      </c>
      <c r="H159" s="19"/>
      <c r="I159" s="161" t="str">
        <f aca="false">'Fidelity Stock Data'!BY10</f>
        <v>IS</v>
      </c>
      <c r="J159" s="19"/>
      <c r="K159" s="162" t="n">
        <f aca="false">'Fidelity Stock Data'!BZ10</f>
        <v>900</v>
      </c>
      <c r="L159" s="163" t="str">
        <f aca="false">'Fidelity Stock Data'!CA10</f>
        <v>NA</v>
      </c>
      <c r="M159" s="164" t="n">
        <f aca="false">'Fidelity Stock Data'!CB10</f>
        <v>27873</v>
      </c>
      <c r="N159" s="164"/>
    </row>
    <row r="160" customFormat="false" ht="13.2" hidden="false" customHeight="false" outlineLevel="0" collapsed="false">
      <c r="B160" s="159" t="n">
        <f aca="false">'Fidelity Stock Data'!BV11</f>
        <v>37314</v>
      </c>
      <c r="C160" s="160" t="str">
        <f aca="false">'Fidelity Stock Data'!BW11</f>
        <v>WELCH JOSEPH F</v>
      </c>
      <c r="D160" s="19"/>
      <c r="E160" s="19"/>
      <c r="F160" s="19"/>
      <c r="G160" s="161" t="str">
        <f aca="false">'Fidelity Stock Data'!BX11</f>
        <v>Director</v>
      </c>
      <c r="H160" s="19"/>
      <c r="I160" s="161" t="str">
        <f aca="false">'Fidelity Stock Data'!BY11</f>
        <v>B</v>
      </c>
      <c r="J160" s="19"/>
      <c r="K160" s="162" t="n">
        <f aca="false">'Fidelity Stock Data'!BZ11</f>
        <v>4000</v>
      </c>
      <c r="L160" s="163" t="n">
        <f aca="false">'Fidelity Stock Data'!CA11</f>
        <v>29.95</v>
      </c>
      <c r="M160" s="164" t="n">
        <f aca="false">'Fidelity Stock Data'!CB11</f>
        <v>119800</v>
      </c>
      <c r="N160" s="164"/>
    </row>
    <row r="161" customFormat="false" ht="13.2" hidden="false" customHeight="false" outlineLevel="0" collapsed="false">
      <c r="B161" s="159" t="n">
        <f aca="false">'Fidelity Stock Data'!BV12</f>
        <v>37288</v>
      </c>
      <c r="C161" s="160" t="str">
        <f aca="false">'Fidelity Stock Data'!BW12</f>
        <v>FORT JOHN F III</v>
      </c>
      <c r="D161" s="19"/>
      <c r="E161" s="19"/>
      <c r="F161" s="19"/>
      <c r="G161" s="161" t="str">
        <f aca="false">'Fidelity Stock Data'!BX12</f>
        <v>Director</v>
      </c>
      <c r="H161" s="19"/>
      <c r="I161" s="161" t="str">
        <f aca="false">'Fidelity Stock Data'!BY12</f>
        <v>B</v>
      </c>
      <c r="J161" s="19"/>
      <c r="K161" s="162" t="n">
        <f aca="false">'Fidelity Stock Data'!BZ12</f>
        <v>4000</v>
      </c>
      <c r="L161" s="163" t="n">
        <f aca="false">'Fidelity Stock Data'!CA12</f>
        <v>33.48</v>
      </c>
      <c r="M161" s="164" t="n">
        <f aca="false">'Fidelity Stock Data'!CB12</f>
        <v>133900</v>
      </c>
      <c r="N161" s="164"/>
    </row>
    <row r="162" customFormat="false" ht="13.2" hidden="false" customHeight="false" outlineLevel="0" collapsed="false">
      <c r="B162" s="159" t="n">
        <f aca="false">'Fidelity Stock Data'!BV13</f>
        <v>37286</v>
      </c>
      <c r="C162" s="160" t="str">
        <f aca="false">'Fidelity Stock Data'!BW13</f>
        <v>LANE WENDY E</v>
      </c>
      <c r="D162" s="19"/>
      <c r="E162" s="19"/>
      <c r="F162" s="19"/>
      <c r="G162" s="161" t="str">
        <f aca="false">'Fidelity Stock Data'!BX13</f>
        <v>Director</v>
      </c>
      <c r="H162" s="19"/>
      <c r="I162" s="161" t="str">
        <f aca="false">'Fidelity Stock Data'!BY13</f>
        <v>B</v>
      </c>
      <c r="J162" s="19"/>
      <c r="K162" s="162" t="n">
        <f aca="false">'Fidelity Stock Data'!BZ13</f>
        <v>10000</v>
      </c>
      <c r="L162" s="163" t="n">
        <f aca="false">'Fidelity Stock Data'!CA13</f>
        <v>32.06</v>
      </c>
      <c r="M162" s="164" t="n">
        <f aca="false">'Fidelity Stock Data'!CB13</f>
        <v>320600</v>
      </c>
      <c r="N162" s="164"/>
    </row>
    <row r="163" customFormat="false" ht="13.2" hidden="false" customHeight="false" outlineLevel="0" collapsed="false">
      <c r="B163" s="159" t="n">
        <f aca="false">'Fidelity Stock Data'!BV14</f>
        <v>37286</v>
      </c>
      <c r="C163" s="160" t="str">
        <f aca="false">'Fidelity Stock Data'!BW14</f>
        <v>KOZLOWSKI L DENNIS</v>
      </c>
      <c r="D163" s="19"/>
      <c r="E163" s="19"/>
      <c r="F163" s="19"/>
      <c r="G163" s="161" t="str">
        <f aca="false">'Fidelity Stock Data'!BX14</f>
        <v>Chief Executive Officer</v>
      </c>
      <c r="H163" s="19"/>
      <c r="I163" s="161" t="str">
        <f aca="false">'Fidelity Stock Data'!BY14</f>
        <v>B</v>
      </c>
      <c r="J163" s="19"/>
      <c r="K163" s="162" t="n">
        <f aca="false">'Fidelity Stock Data'!BZ14</f>
        <v>500000</v>
      </c>
      <c r="L163" s="163" t="n">
        <f aca="false">'Fidelity Stock Data'!CA14</f>
        <v>29.32</v>
      </c>
      <c r="M163" s="164" t="n">
        <f aca="false">'Fidelity Stock Data'!CB14</f>
        <v>14657750</v>
      </c>
      <c r="N163" s="164"/>
    </row>
    <row r="164" customFormat="false" ht="13.2" hidden="false" customHeight="false" outlineLevel="0" collapsed="false">
      <c r="B164" s="159" t="n">
        <f aca="false">'Fidelity Stock Data'!BV15</f>
        <v>37286</v>
      </c>
      <c r="C164" s="160" t="str">
        <f aca="false">'Fidelity Stock Data'!BW15</f>
        <v>SWARTZ MARK H</v>
      </c>
      <c r="D164" s="19"/>
      <c r="E164" s="19"/>
      <c r="F164" s="19"/>
      <c r="G164" s="161" t="str">
        <f aca="false">'Fidelity Stock Data'!BX15</f>
        <v>Chief Financial Officer</v>
      </c>
      <c r="H164" s="19"/>
      <c r="I164" s="161" t="str">
        <f aca="false">'Fidelity Stock Data'!BY15</f>
        <v>B</v>
      </c>
      <c r="J164" s="19"/>
      <c r="K164" s="162" t="n">
        <f aca="false">'Fidelity Stock Data'!BZ15</f>
        <v>500000</v>
      </c>
      <c r="L164" s="163" t="n">
        <f aca="false">'Fidelity Stock Data'!CA15</f>
        <v>29.32</v>
      </c>
      <c r="M164" s="164" t="n">
        <f aca="false">'Fidelity Stock Data'!CB15</f>
        <v>14657750</v>
      </c>
      <c r="N164" s="164"/>
    </row>
    <row r="165" customFormat="false" ht="13.2" hidden="false" customHeight="false" outlineLevel="0" collapsed="false">
      <c r="B165" s="159" t="n">
        <f aca="false">'Fidelity Stock Data'!BV16</f>
        <v>37286</v>
      </c>
      <c r="C165" s="160" t="str">
        <f aca="false">'Fidelity Stock Data'!BW16</f>
        <v>WALSH FRANK E JR</v>
      </c>
      <c r="D165" s="19"/>
      <c r="E165" s="19"/>
      <c r="F165" s="19"/>
      <c r="G165" s="161" t="str">
        <f aca="false">'Fidelity Stock Data'!BX16</f>
        <v>Director</v>
      </c>
      <c r="H165" s="19"/>
      <c r="I165" s="161" t="str">
        <f aca="false">'Fidelity Stock Data'!BY16</f>
        <v>B</v>
      </c>
      <c r="J165" s="19"/>
      <c r="K165" s="162" t="n">
        <f aca="false">'Fidelity Stock Data'!BZ16</f>
        <v>100000</v>
      </c>
      <c r="L165" s="163" t="n">
        <f aca="false">'Fidelity Stock Data'!CA16</f>
        <v>33.96</v>
      </c>
      <c r="M165" s="164" t="n">
        <f aca="false">'Fidelity Stock Data'!CB16</f>
        <v>3396000</v>
      </c>
      <c r="N165" s="164"/>
    </row>
    <row r="166" customFormat="false" ht="13.2" hidden="false" customHeight="false" outlineLevel="0" collapsed="false">
      <c r="B166" s="159" t="n">
        <f aca="false">'Fidelity Stock Data'!BV17</f>
        <v>37278</v>
      </c>
      <c r="C166" s="160" t="str">
        <f aca="false">'Fidelity Stock Data'!BW17</f>
        <v>JOHN &amp; MARYANNE DENNIS FOUNDATION</v>
      </c>
      <c r="D166" s="19"/>
      <c r="E166" s="19"/>
      <c r="F166" s="19"/>
      <c r="G166" s="161" t="str">
        <f aca="false">'Fidelity Stock Data'!BX17</f>
        <v>Shareholder</v>
      </c>
      <c r="H166" s="19"/>
      <c r="I166" s="161" t="str">
        <f aca="false">'Fidelity Stock Data'!BY17</f>
        <v>IS</v>
      </c>
      <c r="J166" s="19"/>
      <c r="K166" s="162" t="n">
        <f aca="false">'Fidelity Stock Data'!BZ17</f>
        <v>1000</v>
      </c>
      <c r="L166" s="163" t="str">
        <f aca="false">'Fidelity Stock Data'!CA17</f>
        <v>NA</v>
      </c>
      <c r="M166" s="164" t="n">
        <f aca="false">'Fidelity Stock Data'!CB17</f>
        <v>47500</v>
      </c>
      <c r="N166" s="164"/>
    </row>
    <row r="167" customFormat="false" ht="13.2" hidden="false" customHeight="false" outlineLevel="0" collapsed="false">
      <c r="B167" s="159" t="n">
        <f aca="false">'Fidelity Stock Data'!BV18</f>
        <v>37243</v>
      </c>
      <c r="C167" s="160" t="str">
        <f aca="false">'Fidelity Stock Data'!BW18</f>
        <v>WALSH FRANK E JR</v>
      </c>
      <c r="D167" s="19"/>
      <c r="E167" s="19"/>
      <c r="F167" s="19"/>
      <c r="G167" s="161" t="str">
        <f aca="false">'Fidelity Stock Data'!BX18</f>
        <v>Director</v>
      </c>
      <c r="H167" s="19"/>
      <c r="I167" s="161" t="str">
        <f aca="false">'Fidelity Stock Data'!BY18</f>
        <v>X </v>
      </c>
      <c r="J167" s="19"/>
      <c r="K167" s="162" t="n">
        <f aca="false">'Fidelity Stock Data'!BZ18</f>
        <v>21596</v>
      </c>
      <c r="L167" s="163" t="n">
        <f aca="false">'Fidelity Stock Data'!CA18</f>
        <v>51.41</v>
      </c>
      <c r="M167" s="164" t="n">
        <f aca="false">'Fidelity Stock Data'!CB18</f>
        <v>1110351</v>
      </c>
      <c r="N167" s="164"/>
    </row>
    <row r="168" customFormat="false" ht="13.2" hidden="false" customHeight="false" outlineLevel="0" collapsed="false">
      <c r="B168" s="159" t="n">
        <f aca="false">'Fidelity Stock Data'!BV19</f>
        <v>37238</v>
      </c>
      <c r="C168" s="160" t="str">
        <f aca="false">'Fidelity Stock Data'!BW19</f>
        <v>SLUSSER WILLIAM PETER</v>
      </c>
      <c r="D168" s="19"/>
      <c r="E168" s="19"/>
      <c r="F168" s="19"/>
      <c r="G168" s="161" t="str">
        <f aca="false">'Fidelity Stock Data'!BX19</f>
        <v>Director</v>
      </c>
      <c r="H168" s="19"/>
      <c r="I168" s="161" t="str">
        <f aca="false">'Fidelity Stock Data'!BY19</f>
        <v>X </v>
      </c>
      <c r="J168" s="19"/>
      <c r="K168" s="162" t="n">
        <f aca="false">'Fidelity Stock Data'!BZ19</f>
        <v>7000</v>
      </c>
      <c r="L168" s="163" t="n">
        <f aca="false">'Fidelity Stock Data'!CA19</f>
        <v>19.16</v>
      </c>
      <c r="M168" s="164" t="n">
        <f aca="false">'Fidelity Stock Data'!CB19</f>
        <v>134120</v>
      </c>
      <c r="N168" s="164"/>
    </row>
    <row r="169" customFormat="false" ht="13.2" hidden="false" customHeight="false" outlineLevel="0" collapsed="false">
      <c r="B169" s="159" t="n">
        <f aca="false">'Fidelity Stock Data'!BV20</f>
        <v>37230</v>
      </c>
      <c r="C169" s="160" t="str">
        <f aca="false">'Fidelity Stock Data'!BW20</f>
        <v>ASHCROFT MICHAEL A</v>
      </c>
      <c r="D169" s="19"/>
      <c r="E169" s="19"/>
      <c r="F169" s="19"/>
      <c r="G169" s="161" t="str">
        <f aca="false">'Fidelity Stock Data'!BX20</f>
        <v>Director</v>
      </c>
      <c r="H169" s="19"/>
      <c r="I169" s="161" t="str">
        <f aca="false">'Fidelity Stock Data'!BY20</f>
        <v>IS</v>
      </c>
      <c r="J169" s="19"/>
      <c r="K169" s="162" t="n">
        <f aca="false">'Fidelity Stock Data'!BZ20</f>
        <v>500000</v>
      </c>
      <c r="L169" s="163" t="str">
        <f aca="false">'Fidelity Stock Data'!CA20</f>
        <v>NA</v>
      </c>
      <c r="M169" s="164" t="n">
        <f aca="false">'Fidelity Stock Data'!CB20</f>
        <v>29880000</v>
      </c>
      <c r="N169" s="164"/>
    </row>
    <row r="170" customFormat="false" ht="13.2" hidden="false" customHeight="false" outlineLevel="0" collapsed="false">
      <c r="B170" s="159" t="n">
        <f aca="false">'Fidelity Stock Data'!BV21</f>
        <v>37229</v>
      </c>
      <c r="C170" s="160" t="str">
        <f aca="false">'Fidelity Stock Data'!BW21</f>
        <v>BELNICK MARK A</v>
      </c>
      <c r="D170" s="19"/>
      <c r="E170" s="19"/>
      <c r="F170" s="19"/>
      <c r="G170" s="161" t="str">
        <f aca="false">'Fidelity Stock Data'!BX21</f>
        <v>General Counsel</v>
      </c>
      <c r="H170" s="19"/>
      <c r="I170" s="161" t="str">
        <f aca="false">'Fidelity Stock Data'!BY21</f>
        <v>S </v>
      </c>
      <c r="J170" s="19"/>
      <c r="K170" s="162" t="n">
        <f aca="false">'Fidelity Stock Data'!BZ21</f>
        <v>116666</v>
      </c>
      <c r="L170" s="163" t="n">
        <f aca="false">'Fidelity Stock Data'!CA21</f>
        <v>58</v>
      </c>
      <c r="M170" s="164" t="n">
        <f aca="false">'Fidelity Stock Data'!CB21</f>
        <v>6766628</v>
      </c>
      <c r="N170" s="164"/>
    </row>
    <row r="171" customFormat="false" ht="13.2" hidden="false" customHeight="false" outlineLevel="0" collapsed="false">
      <c r="B171" s="159" t="n">
        <f aca="false">'Fidelity Stock Data'!BV22</f>
        <v>37229</v>
      </c>
      <c r="C171" s="160" t="str">
        <f aca="false">'Fidelity Stock Data'!BW22</f>
        <v>BELNICK MARK A</v>
      </c>
      <c r="D171" s="19"/>
      <c r="E171" s="19"/>
      <c r="F171" s="19"/>
      <c r="G171" s="161" t="str">
        <f aca="false">'Fidelity Stock Data'!BX22</f>
        <v>General Counsel</v>
      </c>
      <c r="H171" s="19"/>
      <c r="I171" s="161" t="str">
        <f aca="false">'Fidelity Stock Data'!BY22</f>
        <v>S</v>
      </c>
      <c r="J171" s="19"/>
      <c r="K171" s="162" t="n">
        <f aca="false">'Fidelity Stock Data'!BZ22</f>
        <v>116666</v>
      </c>
      <c r="L171" s="163" t="n">
        <f aca="false">'Fidelity Stock Data'!CA22</f>
        <v>58.13</v>
      </c>
      <c r="M171" s="164" t="n">
        <f aca="false">'Fidelity Stock Data'!CB22</f>
        <v>6781795</v>
      </c>
      <c r="N171" s="164"/>
    </row>
    <row r="172" customFormat="false" ht="13.2" hidden="false" customHeight="false" outlineLevel="0" collapsed="false">
      <c r="B172" s="159" t="n">
        <f aca="false">'Fidelity Stock Data'!BV23</f>
        <v>37196</v>
      </c>
      <c r="C172" s="160" t="str">
        <f aca="false">'Fidelity Stock Data'!BW23</f>
        <v>FORT JOHN F III</v>
      </c>
      <c r="D172" s="19"/>
      <c r="E172" s="19"/>
      <c r="F172" s="19"/>
      <c r="G172" s="161" t="str">
        <f aca="false">'Fidelity Stock Data'!BX23</f>
        <v>Director</v>
      </c>
      <c r="H172" s="19"/>
      <c r="I172" s="161" t="str">
        <f aca="false">'Fidelity Stock Data'!BY23</f>
        <v>B </v>
      </c>
      <c r="J172" s="19"/>
      <c r="K172" s="162" t="n">
        <f aca="false">'Fidelity Stock Data'!BZ23</f>
        <v>250</v>
      </c>
      <c r="L172" s="163" t="n">
        <f aca="false">'Fidelity Stock Data'!CA23</f>
        <v>49.65</v>
      </c>
      <c r="M172" s="164" t="n">
        <f aca="false">'Fidelity Stock Data'!CB23</f>
        <v>12413</v>
      </c>
      <c r="N172" s="164"/>
    </row>
    <row r="173" customFormat="false" ht="13.2" hidden="false" customHeight="false" outlineLevel="0" collapsed="false">
      <c r="B173" s="159" t="n">
        <f aca="false">'Fidelity Stock Data'!BV24</f>
        <v>37155</v>
      </c>
      <c r="C173" s="160" t="str">
        <f aca="false">'Fidelity Stock Data'!BW24</f>
        <v>FOSS STEPHEN W</v>
      </c>
      <c r="D173" s="19"/>
      <c r="E173" s="19"/>
      <c r="F173" s="19"/>
      <c r="G173" s="161" t="str">
        <f aca="false">'Fidelity Stock Data'!BX24</f>
        <v>Director</v>
      </c>
      <c r="H173" s="19"/>
      <c r="I173" s="161" t="str">
        <f aca="false">'Fidelity Stock Data'!BY24</f>
        <v>X </v>
      </c>
      <c r="J173" s="19"/>
      <c r="K173" s="162" t="n">
        <f aca="false">'Fidelity Stock Data'!BZ24</f>
        <v>20180</v>
      </c>
      <c r="L173" s="163" t="n">
        <f aca="false">'Fidelity Stock Data'!CA24</f>
        <v>21.16</v>
      </c>
      <c r="M173" s="164" t="n">
        <f aca="false">'Fidelity Stock Data'!CB24</f>
        <v>427023</v>
      </c>
      <c r="N173" s="164"/>
    </row>
    <row r="174" customFormat="false" ht="13.2" hidden="false" customHeight="false" outlineLevel="0" collapsed="false">
      <c r="B174" s="159" t="n">
        <f aca="false">'Fidelity Stock Data'!BV25</f>
        <v>37091</v>
      </c>
      <c r="C174" s="160" t="str">
        <f aca="false">'Fidelity Stock Data'!BW25</f>
        <v>BELNICK MARK A</v>
      </c>
      <c r="D174" s="19"/>
      <c r="E174" s="19"/>
      <c r="F174" s="19"/>
      <c r="G174" s="161" t="str">
        <f aca="false">'Fidelity Stock Data'!BX25</f>
        <v>Officer</v>
      </c>
      <c r="H174" s="19"/>
      <c r="I174" s="161" t="str">
        <f aca="false">'Fidelity Stock Data'!BY25</f>
        <v>S </v>
      </c>
      <c r="J174" s="19"/>
      <c r="K174" s="162" t="n">
        <f aca="false">'Fidelity Stock Data'!BZ25</f>
        <v>200000</v>
      </c>
      <c r="L174" s="163" t="n">
        <f aca="false">'Fidelity Stock Data'!CA25</f>
        <v>53.85</v>
      </c>
      <c r="M174" s="164" t="n">
        <f aca="false">'Fidelity Stock Data'!CB25</f>
        <v>10770000</v>
      </c>
      <c r="N174" s="164"/>
    </row>
    <row r="175" customFormat="false" ht="13.2" hidden="false" customHeight="false" outlineLevel="0" collapsed="false">
      <c r="B175" s="159" t="n">
        <f aca="false">'Fidelity Stock Data'!BV26</f>
        <v>37060</v>
      </c>
      <c r="C175" s="160" t="str">
        <f aca="false">'Fidelity Stock Data'!BW26</f>
        <v>GARVEY NEIL R</v>
      </c>
      <c r="D175" s="19"/>
      <c r="E175" s="19"/>
      <c r="F175" s="19"/>
      <c r="G175" s="161" t="str">
        <f aca="false">'Fidelity Stock Data'!BX26</f>
        <v>Officer</v>
      </c>
      <c r="H175" s="19"/>
      <c r="I175" s="161" t="str">
        <f aca="false">'Fidelity Stock Data'!BY26</f>
        <v>S </v>
      </c>
      <c r="J175" s="19"/>
      <c r="K175" s="162" t="n">
        <f aca="false">'Fidelity Stock Data'!BZ26</f>
        <v>75000</v>
      </c>
      <c r="L175" s="163" t="n">
        <f aca="false">'Fidelity Stock Data'!CA26</f>
        <v>55.8</v>
      </c>
      <c r="M175" s="164" t="n">
        <f aca="false">'Fidelity Stock Data'!CB26</f>
        <v>4185000</v>
      </c>
      <c r="N175" s="164"/>
    </row>
    <row r="176" customFormat="false" ht="13.2" hidden="false" customHeight="false" outlineLevel="0" collapsed="false">
      <c r="B176" s="159" t="n">
        <f aca="false">'Fidelity Stock Data'!BV27</f>
        <v>37060</v>
      </c>
      <c r="C176" s="160" t="str">
        <f aca="false">'Fidelity Stock Data'!BW27</f>
        <v>GARVEY NEIL R</v>
      </c>
      <c r="D176" s="19"/>
      <c r="E176" s="19"/>
      <c r="F176" s="19"/>
      <c r="G176" s="161" t="str">
        <f aca="false">'Fidelity Stock Data'!BX27</f>
        <v>Officer</v>
      </c>
      <c r="H176" s="19"/>
      <c r="I176" s="161" t="str">
        <f aca="false">'Fidelity Stock Data'!BY27</f>
        <v>X </v>
      </c>
      <c r="J176" s="19"/>
      <c r="K176" s="162" t="n">
        <f aca="false">'Fidelity Stock Data'!BZ27</f>
        <v>75000</v>
      </c>
      <c r="L176" s="163" t="n">
        <f aca="false">'Fidelity Stock Data'!CA27</f>
        <v>19.16</v>
      </c>
      <c r="M176" s="164" t="n">
        <f aca="false">'Fidelity Stock Data'!CB27</f>
        <v>1437000</v>
      </c>
      <c r="N176" s="164"/>
    </row>
    <row r="177" customFormat="false" ht="13.2" hidden="false" customHeight="false" outlineLevel="0" collapsed="false">
      <c r="B177" s="159" t="n">
        <f aca="false">'Fidelity Stock Data'!BV28</f>
        <v>37056</v>
      </c>
      <c r="C177" s="160" t="str">
        <f aca="false">'Fidelity Stock Data'!BW28</f>
        <v>GAMPER ALBERT R JR</v>
      </c>
      <c r="D177" s="19"/>
      <c r="E177" s="19"/>
      <c r="F177" s="19"/>
      <c r="G177" s="161" t="str">
        <f aca="false">'Fidelity Stock Data'!BX28</f>
        <v>Officer</v>
      </c>
      <c r="H177" s="19"/>
      <c r="I177" s="161" t="str">
        <f aca="false">'Fidelity Stock Data'!BY28</f>
        <v>IS</v>
      </c>
      <c r="J177" s="19"/>
      <c r="K177" s="162" t="n">
        <f aca="false">'Fidelity Stock Data'!BZ28</f>
        <v>207210</v>
      </c>
      <c r="L177" s="163" t="str">
        <f aca="false">'Fidelity Stock Data'!CA28</f>
        <v>NA</v>
      </c>
      <c r="M177" s="164" t="n">
        <f aca="false">'Fidelity Stock Data'!CB28</f>
        <v>11655600</v>
      </c>
      <c r="N177" s="164"/>
    </row>
    <row r="178" customFormat="false" ht="13.2" hidden="false" customHeight="false" outlineLevel="0" collapsed="false">
      <c r="B178" s="165" t="n">
        <f aca="false">'Fidelity Stock Data'!BV29</f>
        <v>37049</v>
      </c>
      <c r="C178" s="166" t="str">
        <f aca="false">'Fidelity Stock Data'!BW29</f>
        <v>GAMPER ALBERT R JR</v>
      </c>
      <c r="D178" s="67"/>
      <c r="E178" s="67"/>
      <c r="F178" s="67"/>
      <c r="G178" s="167" t="str">
        <f aca="false">'Fidelity Stock Data'!BX29</f>
        <v>Officer</v>
      </c>
      <c r="H178" s="67"/>
      <c r="I178" s="167" t="str">
        <f aca="false">'Fidelity Stock Data'!BY29</f>
        <v>IS</v>
      </c>
      <c r="J178" s="67"/>
      <c r="K178" s="168" t="n">
        <f aca="false">'Fidelity Stock Data'!BZ29</f>
        <v>310815</v>
      </c>
      <c r="L178" s="169" t="str">
        <f aca="false">'Fidelity Stock Data'!CA29</f>
        <v>NA</v>
      </c>
      <c r="M178" s="170" t="n">
        <f aca="false">'Fidelity Stock Data'!CB29</f>
        <v>17598300</v>
      </c>
      <c r="N178" s="170"/>
    </row>
  </sheetData>
  <mergeCells count="119">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21"/>
    <col collapsed="false" customWidth="true" hidden="false" outlineLevel="0" max="4" min="4" style="0" width="17.66"/>
    <col collapsed="false" customWidth="true" hidden="false" outlineLevel="0" max="5" min="5" style="0" width="32.99"/>
    <col collapsed="false" customWidth="true" hidden="false" outlineLevel="0" max="6" min="6" style="0" width="23.87"/>
    <col collapsed="false" customWidth="true" hidden="false" outlineLevel="0" max="7" min="7" style="0" width="22.76"/>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TYC</v>
      </c>
    </row>
    <row r="5" customFormat="false" ht="26.4" hidden="false" customHeight="true" outlineLevel="0" collapsed="false">
      <c r="B5" s="171" t="s">
        <v>22</v>
      </c>
      <c r="C5" s="172" t="s">
        <v>23</v>
      </c>
      <c r="D5" s="172" t="s">
        <v>24</v>
      </c>
      <c r="E5" s="172" t="s">
        <v>25</v>
      </c>
      <c r="F5" s="172" t="s">
        <v>26</v>
      </c>
      <c r="G5" s="172" t="s">
        <v>27</v>
      </c>
      <c r="I5" s="173" t="s">
        <v>28</v>
      </c>
      <c r="J5" s="173"/>
      <c r="K5" s="173"/>
      <c r="L5" s="173"/>
      <c r="M5" s="173"/>
      <c r="N5" s="173"/>
      <c r="O5" s="173"/>
      <c r="P5" s="173"/>
      <c r="Q5" s="173"/>
      <c r="R5" s="173"/>
      <c r="S5" s="173"/>
      <c r="T5" s="173"/>
      <c r="U5" s="173"/>
      <c r="V5" s="173"/>
      <c r="W5" s="173"/>
      <c r="X5" s="173"/>
      <c r="Y5" s="173"/>
      <c r="Z5" s="173"/>
      <c r="AA5" s="173"/>
      <c r="AB5" s="173"/>
      <c r="AC5" s="173"/>
      <c r="AD5" s="173"/>
      <c r="AE5" s="173"/>
      <c r="AF5" s="173"/>
      <c r="AG5" s="174" t="s">
        <v>29</v>
      </c>
      <c r="AK5" s="175" t="s">
        <v>30</v>
      </c>
      <c r="AL5" s="175"/>
      <c r="AM5" s="175"/>
      <c r="AN5" s="175"/>
      <c r="AR5" s="176" t="s">
        <v>31</v>
      </c>
      <c r="AY5" s="177"/>
      <c r="BH5" s="178" t="s">
        <v>32</v>
      </c>
      <c r="BI5" s="178"/>
      <c r="BJ5" s="178"/>
      <c r="BK5" s="178"/>
      <c r="BL5" s="178"/>
      <c r="BM5" s="178"/>
      <c r="BP5" s="179" t="s">
        <v>33</v>
      </c>
      <c r="BQ5" s="179"/>
      <c r="BV5" s="179" t="s">
        <v>34</v>
      </c>
      <c r="CW5" s="179" t="s">
        <v>33</v>
      </c>
      <c r="CX5" s="179"/>
    </row>
    <row r="6" customFormat="false" ht="4.8" hidden="false" customHeight="true" outlineLevel="0" collapsed="false">
      <c r="B6" s="180" t="s">
        <v>35</v>
      </c>
      <c r="C6" s="181" t="s">
        <v>36</v>
      </c>
      <c r="D6" s="181" t="s">
        <v>36</v>
      </c>
      <c r="E6" s="181" t="s">
        <v>36</v>
      </c>
      <c r="F6" s="181" t="s">
        <v>36</v>
      </c>
      <c r="G6" s="181" t="s">
        <v>36</v>
      </c>
      <c r="I6" s="174" t="s">
        <v>37</v>
      </c>
      <c r="J6" s="174"/>
      <c r="K6" s="174"/>
      <c r="L6" s="174"/>
      <c r="M6" s="174"/>
      <c r="N6" s="174"/>
      <c r="O6" s="174"/>
      <c r="P6" s="174"/>
      <c r="Q6" s="174"/>
      <c r="R6" s="174"/>
      <c r="S6" s="174"/>
      <c r="T6" s="174"/>
      <c r="U6" s="174"/>
      <c r="V6" s="174"/>
      <c r="W6" s="174"/>
      <c r="X6" s="174"/>
      <c r="Y6" s="174"/>
      <c r="Z6" s="174"/>
      <c r="AA6" s="174"/>
      <c r="AB6" s="174"/>
      <c r="AC6" s="174"/>
      <c r="AD6" s="174"/>
      <c r="AE6" s="174"/>
      <c r="AF6" s="174"/>
      <c r="AG6" s="174"/>
      <c r="AK6" s="182"/>
      <c r="AL6" s="182"/>
      <c r="AM6" s="182"/>
      <c r="AN6" s="182"/>
      <c r="AR6" s="183"/>
      <c r="AY6" s="184"/>
      <c r="AZ6" s="184"/>
      <c r="BA6" s="184"/>
      <c r="BB6" s="184"/>
      <c r="BC6" s="184"/>
      <c r="BD6" s="184"/>
      <c r="BE6" s="184"/>
      <c r="BH6" s="185"/>
      <c r="BI6" s="186"/>
      <c r="BJ6" s="187" t="s">
        <v>38</v>
      </c>
      <c r="BK6" s="187" t="s">
        <v>39</v>
      </c>
      <c r="BL6" s="187" t="s">
        <v>40</v>
      </c>
      <c r="BM6" s="187" t="s">
        <v>35</v>
      </c>
      <c r="BP6" s="188"/>
      <c r="BQ6" s="188"/>
      <c r="BV6" s="189" t="s">
        <v>41</v>
      </c>
      <c r="BW6" s="189"/>
      <c r="BX6" s="189"/>
      <c r="BY6" s="189"/>
      <c r="BZ6" s="189"/>
      <c r="CA6" s="189"/>
      <c r="CB6" s="189"/>
      <c r="CC6" s="189"/>
      <c r="CD6" s="189"/>
      <c r="CE6" s="189"/>
      <c r="CF6" s="189"/>
      <c r="CG6" s="189"/>
      <c r="CH6" s="189"/>
      <c r="CI6" s="189"/>
      <c r="CJ6" s="189"/>
      <c r="CK6" s="189"/>
      <c r="CL6" s="189"/>
      <c r="CM6" s="189"/>
      <c r="CN6" s="189"/>
      <c r="CO6" s="189"/>
      <c r="CW6" s="188"/>
      <c r="CX6" s="188"/>
    </row>
    <row r="7" customFormat="false" ht="48" hidden="false" customHeight="true" outlineLevel="0" collapsed="false">
      <c r="B7" s="190" t="s">
        <v>42</v>
      </c>
      <c r="C7" s="191" t="n">
        <v>31.15</v>
      </c>
      <c r="D7" s="191" t="n">
        <v>36.75</v>
      </c>
      <c r="E7" s="191" t="n">
        <v>112.91</v>
      </c>
      <c r="F7" s="191" t="n">
        <v>19.35</v>
      </c>
      <c r="G7" s="191" t="n">
        <v>72.85</v>
      </c>
      <c r="I7" s="192"/>
      <c r="J7" s="192"/>
      <c r="K7" s="192"/>
      <c r="L7" s="192"/>
      <c r="M7" s="192"/>
      <c r="N7" s="192"/>
      <c r="O7" s="192"/>
      <c r="P7" s="192"/>
      <c r="Q7" s="192"/>
      <c r="R7" s="192"/>
      <c r="S7" s="192"/>
      <c r="T7" s="192"/>
      <c r="U7" s="192"/>
      <c r="V7" s="192"/>
      <c r="W7" s="192"/>
      <c r="X7" s="192"/>
      <c r="Y7" s="192"/>
      <c r="Z7" s="192"/>
      <c r="AA7" s="192"/>
      <c r="AB7" s="192"/>
      <c r="AC7" s="192"/>
      <c r="AD7" s="192"/>
      <c r="AE7" s="192"/>
      <c r="AF7" s="192"/>
      <c r="AG7" s="192"/>
      <c r="AH7" s="192"/>
      <c r="AK7" s="193"/>
      <c r="AL7" s="194" t="s">
        <v>43</v>
      </c>
      <c r="AM7" s="195" t="s">
        <v>44</v>
      </c>
      <c r="AN7" s="196" t="n">
        <v>37348</v>
      </c>
      <c r="AR7" s="197" t="s">
        <v>45</v>
      </c>
      <c r="AS7" s="198" t="s">
        <v>46</v>
      </c>
      <c r="AT7" s="199"/>
      <c r="AU7" s="199"/>
      <c r="AV7" s="200"/>
      <c r="AY7" s="178" t="s">
        <v>47</v>
      </c>
      <c r="AZ7" s="178"/>
      <c r="BA7" s="178"/>
      <c r="BB7" s="178"/>
      <c r="BC7" s="178"/>
      <c r="BD7" s="178"/>
      <c r="BH7" s="185"/>
      <c r="BI7" s="194" t="s">
        <v>48</v>
      </c>
      <c r="BJ7" s="187" t="n">
        <v>11.7</v>
      </c>
      <c r="BK7" s="187" t="n">
        <v>8.5</v>
      </c>
      <c r="BL7" s="187" t="n">
        <v>85.4</v>
      </c>
      <c r="BM7" s="187" t="n">
        <v>25.3</v>
      </c>
      <c r="BP7" s="201" t="s">
        <v>49</v>
      </c>
      <c r="BV7" s="189"/>
      <c r="BW7" s="189"/>
      <c r="BX7" s="189"/>
      <c r="BY7" s="189"/>
      <c r="BZ7" s="189"/>
      <c r="CA7" s="189"/>
      <c r="CB7" s="189"/>
      <c r="CC7" s="189"/>
      <c r="CD7" s="189"/>
      <c r="CE7" s="189"/>
      <c r="CF7" s="189"/>
      <c r="CG7" s="189"/>
      <c r="CH7" s="189"/>
      <c r="CI7" s="189"/>
      <c r="CJ7" s="189"/>
      <c r="CK7" s="189"/>
      <c r="CL7" s="189"/>
      <c r="CM7" s="189"/>
      <c r="CN7" s="189"/>
      <c r="CO7" s="189"/>
      <c r="CW7" s="201" t="s">
        <v>50</v>
      </c>
    </row>
    <row r="8" customFormat="false" ht="52.8" hidden="false" customHeight="true" outlineLevel="0" collapsed="false">
      <c r="B8" s="190" t="s">
        <v>21</v>
      </c>
      <c r="C8" s="191" t="s">
        <v>51</v>
      </c>
      <c r="D8" s="191" t="s">
        <v>52</v>
      </c>
      <c r="E8" s="191" t="s">
        <v>53</v>
      </c>
      <c r="F8" s="191" t="s">
        <v>54</v>
      </c>
      <c r="G8" s="191" t="s">
        <v>55</v>
      </c>
      <c r="I8" s="202" t="s">
        <v>56</v>
      </c>
      <c r="J8" s="202"/>
      <c r="K8" s="202"/>
      <c r="L8" s="202"/>
      <c r="M8" s="202"/>
      <c r="N8" s="202"/>
      <c r="O8" s="202"/>
      <c r="P8" s="202"/>
      <c r="Q8" s="202"/>
      <c r="R8" s="202"/>
      <c r="S8" s="202"/>
      <c r="T8" s="202"/>
      <c r="U8" s="202"/>
      <c r="V8" s="202"/>
      <c r="W8" s="202"/>
      <c r="X8" s="202"/>
      <c r="Y8" s="202"/>
      <c r="Z8" s="202"/>
      <c r="AA8" s="202"/>
      <c r="AB8" s="202"/>
      <c r="AC8" s="202"/>
      <c r="AD8" s="202"/>
      <c r="AE8" s="202"/>
      <c r="AF8" s="202"/>
      <c r="AG8" s="202"/>
      <c r="AH8" s="176" t="s">
        <v>57</v>
      </c>
      <c r="AK8" s="193"/>
      <c r="AL8" s="194" t="s">
        <v>58</v>
      </c>
      <c r="AM8" s="195" t="s">
        <v>59</v>
      </c>
      <c r="AN8" s="196" t="n">
        <v>37348</v>
      </c>
      <c r="AR8" s="186"/>
      <c r="AS8" s="186"/>
      <c r="AT8" s="187" t="s">
        <v>23</v>
      </c>
      <c r="AU8" s="187" t="s">
        <v>60</v>
      </c>
      <c r="AV8" s="187" t="s">
        <v>61</v>
      </c>
      <c r="AY8" s="186"/>
      <c r="AZ8" s="203" t="n">
        <v>37226</v>
      </c>
      <c r="BA8" s="203" t="n">
        <v>37135</v>
      </c>
      <c r="BB8" s="203" t="n">
        <v>37043</v>
      </c>
      <c r="BC8" s="203" t="n">
        <v>36951</v>
      </c>
      <c r="BD8" s="203" t="n">
        <v>36861</v>
      </c>
      <c r="BH8" s="185"/>
      <c r="BI8" s="194" t="s">
        <v>62</v>
      </c>
      <c r="BJ8" s="187" t="n">
        <v>1.76</v>
      </c>
      <c r="BK8" s="187" t="n">
        <v>0.91</v>
      </c>
      <c r="BL8" s="187" t="n">
        <v>3.98</v>
      </c>
      <c r="BM8" s="187" t="n">
        <v>1.79</v>
      </c>
      <c r="BV8" s="204" t="s">
        <v>63</v>
      </c>
      <c r="BW8" s="205" t="s">
        <v>64</v>
      </c>
    </row>
    <row r="9" customFormat="false" ht="39.6" hidden="false" customHeight="true" outlineLevel="0" collapsed="false">
      <c r="B9" s="190" t="s">
        <v>65</v>
      </c>
      <c r="C9" s="191" t="s">
        <v>66</v>
      </c>
      <c r="D9" s="191" t="s">
        <v>67</v>
      </c>
      <c r="E9" s="191" t="s">
        <v>68</v>
      </c>
      <c r="F9" s="191" t="s">
        <v>69</v>
      </c>
      <c r="G9" s="191" t="s">
        <v>70</v>
      </c>
      <c r="I9" s="206"/>
      <c r="J9" s="206"/>
      <c r="K9" s="206"/>
      <c r="L9" s="206"/>
      <c r="M9" s="206"/>
      <c r="N9" s="206"/>
      <c r="O9" s="206"/>
      <c r="P9" s="206"/>
      <c r="Q9" s="206"/>
      <c r="R9" s="206"/>
      <c r="S9" s="206"/>
      <c r="T9" s="206"/>
      <c r="U9" s="206"/>
      <c r="V9" s="206"/>
      <c r="W9" s="206"/>
      <c r="X9" s="206"/>
      <c r="Y9" s="206"/>
      <c r="Z9" s="206"/>
      <c r="AA9" s="206"/>
      <c r="AB9" s="206"/>
      <c r="AC9" s="206"/>
      <c r="AD9" s="206"/>
      <c r="AE9" s="206"/>
      <c r="AF9" s="206"/>
      <c r="AG9" s="207"/>
      <c r="AH9" s="183"/>
      <c r="AK9" s="193"/>
      <c r="AL9" s="194" t="s">
        <v>71</v>
      </c>
      <c r="AM9" s="195" t="s">
        <v>72</v>
      </c>
      <c r="AN9" s="196" t="n">
        <v>37347</v>
      </c>
      <c r="AR9" s="186"/>
      <c r="AS9" s="208" t="s">
        <v>73</v>
      </c>
      <c r="AT9" s="209" t="n">
        <v>0.175</v>
      </c>
      <c r="AU9" s="209" t="n">
        <v>0.102</v>
      </c>
      <c r="AV9" s="209" t="n">
        <v>-0.232</v>
      </c>
      <c r="AY9" s="190" t="s">
        <v>65</v>
      </c>
      <c r="AZ9" s="191" t="s">
        <v>74</v>
      </c>
      <c r="BA9" s="191" t="s">
        <v>75</v>
      </c>
      <c r="BB9" s="191" t="s">
        <v>76</v>
      </c>
      <c r="BC9" s="191" t="s">
        <v>77</v>
      </c>
      <c r="BD9" s="191" t="s">
        <v>78</v>
      </c>
      <c r="BH9" s="185"/>
      <c r="BI9" s="194" t="s">
        <v>79</v>
      </c>
      <c r="BJ9" s="187" t="n">
        <v>14.5</v>
      </c>
      <c r="BK9" s="187" t="n">
        <v>6.1</v>
      </c>
      <c r="BL9" s="187" t="n">
        <v>44.5</v>
      </c>
      <c r="BM9" s="187" t="n">
        <v>14.5</v>
      </c>
      <c r="BP9" s="210"/>
      <c r="BV9" s="186" t="s">
        <v>80</v>
      </c>
      <c r="BW9" s="186" t="s">
        <v>81</v>
      </c>
      <c r="BX9" s="191" t="s">
        <v>82</v>
      </c>
      <c r="BY9" s="191" t="s">
        <v>83</v>
      </c>
      <c r="BZ9" s="191" t="s">
        <v>84</v>
      </c>
      <c r="CA9" s="191" t="s">
        <v>85</v>
      </c>
      <c r="CB9" s="191" t="s">
        <v>21</v>
      </c>
      <c r="CW9" s="210"/>
    </row>
    <row r="10" customFormat="false" ht="13.2" hidden="false" customHeight="true" outlineLevel="0" collapsed="false">
      <c r="B10" s="190" t="s">
        <v>86</v>
      </c>
      <c r="C10" s="191" t="s">
        <v>87</v>
      </c>
      <c r="D10" s="191" t="s">
        <v>88</v>
      </c>
      <c r="E10" s="191" t="s">
        <v>89</v>
      </c>
      <c r="F10" s="191" t="s">
        <v>90</v>
      </c>
      <c r="G10" s="191" t="s">
        <v>91</v>
      </c>
      <c r="I10" s="206"/>
      <c r="J10" s="206"/>
      <c r="K10" s="206"/>
      <c r="L10" s="206"/>
      <c r="M10" s="206"/>
      <c r="N10" s="206"/>
      <c r="O10" s="206"/>
      <c r="P10" s="206"/>
      <c r="Q10" s="206"/>
      <c r="R10" s="206"/>
      <c r="S10" s="206"/>
      <c r="T10" s="206"/>
      <c r="U10" s="206"/>
      <c r="V10" s="206"/>
      <c r="W10" s="206"/>
      <c r="X10" s="206"/>
      <c r="Y10" s="206"/>
      <c r="Z10" s="206"/>
      <c r="AA10" s="206"/>
      <c r="AB10" s="206"/>
      <c r="AC10" s="206"/>
      <c r="AD10" s="206"/>
      <c r="AE10" s="206"/>
      <c r="AF10" s="206"/>
      <c r="AG10" s="207"/>
      <c r="AH10" s="211" t="s">
        <v>92</v>
      </c>
      <c r="AK10" s="193"/>
      <c r="AL10" s="194" t="s">
        <v>93</v>
      </c>
      <c r="AM10" s="195" t="s">
        <v>94</v>
      </c>
      <c r="AN10" s="196" t="n">
        <v>37331</v>
      </c>
      <c r="AR10" s="186"/>
      <c r="AS10" s="212" t="s">
        <v>95</v>
      </c>
      <c r="AT10" s="209"/>
      <c r="AU10" s="209"/>
      <c r="AV10" s="209"/>
      <c r="AY10" s="190" t="s">
        <v>86</v>
      </c>
      <c r="AZ10" s="191" t="s">
        <v>96</v>
      </c>
      <c r="BA10" s="191" t="s">
        <v>97</v>
      </c>
      <c r="BB10" s="191" t="s">
        <v>98</v>
      </c>
      <c r="BC10" s="191" t="s">
        <v>99</v>
      </c>
      <c r="BD10" s="191" t="s">
        <v>100</v>
      </c>
      <c r="BH10" s="185"/>
      <c r="BI10" s="194" t="s">
        <v>101</v>
      </c>
      <c r="BJ10" s="187" t="n">
        <v>1.81</v>
      </c>
      <c r="BK10" s="187" t="n">
        <v>1.96</v>
      </c>
      <c r="BL10" s="187" t="n">
        <v>7.25</v>
      </c>
      <c r="BM10" s="187" t="n">
        <v>4.15</v>
      </c>
      <c r="BV10" s="213" t="n">
        <v>37315</v>
      </c>
      <c r="BW10" s="190" t="s">
        <v>102</v>
      </c>
      <c r="BX10" s="191" t="s">
        <v>103</v>
      </c>
      <c r="BY10" s="214" t="s">
        <v>104</v>
      </c>
      <c r="BZ10" s="191" t="n">
        <v>900</v>
      </c>
      <c r="CA10" s="191" t="s">
        <v>105</v>
      </c>
      <c r="CB10" s="215" t="n">
        <v>27873</v>
      </c>
    </row>
    <row r="11" customFormat="false" ht="13.2" hidden="false" customHeight="true" outlineLevel="0" collapsed="false">
      <c r="B11" s="190" t="s">
        <v>106</v>
      </c>
      <c r="C11" s="216" t="n">
        <v>0.4712</v>
      </c>
      <c r="D11" s="216" t="n">
        <v>0.1081</v>
      </c>
      <c r="E11" s="216" t="n">
        <v>0.0277</v>
      </c>
      <c r="F11" s="216" t="n">
        <v>-0.1402</v>
      </c>
      <c r="G11" s="216" t="n">
        <v>0.0277</v>
      </c>
      <c r="I11" s="206"/>
      <c r="J11" s="206"/>
      <c r="K11" s="206"/>
      <c r="L11" s="206"/>
      <c r="M11" s="206"/>
      <c r="N11" s="206"/>
      <c r="O11" s="206"/>
      <c r="P11" s="206"/>
      <c r="Q11" s="206"/>
      <c r="R11" s="206"/>
      <c r="S11" s="206"/>
      <c r="T11" s="206"/>
      <c r="U11" s="206"/>
      <c r="V11" s="206"/>
      <c r="W11" s="206"/>
      <c r="X11" s="206"/>
      <c r="Y11" s="206"/>
      <c r="Z11" s="206"/>
      <c r="AA11" s="206"/>
      <c r="AB11" s="206"/>
      <c r="AC11" s="206"/>
      <c r="AD11" s="206"/>
      <c r="AE11" s="206"/>
      <c r="AF11" s="206"/>
      <c r="AG11" s="207"/>
      <c r="AH11" s="211" t="s">
        <v>107</v>
      </c>
      <c r="AR11" s="186"/>
      <c r="AS11" s="208" t="s">
        <v>73</v>
      </c>
      <c r="AT11" s="209" t="n">
        <v>0.213</v>
      </c>
      <c r="AU11" s="209" t="n">
        <v>0.189</v>
      </c>
      <c r="AV11" s="209" t="n">
        <v>0.137</v>
      </c>
      <c r="AY11" s="190" t="s">
        <v>108</v>
      </c>
      <c r="AZ11" s="217" t="n">
        <v>0.73</v>
      </c>
      <c r="BA11" s="217" t="n">
        <v>0.66</v>
      </c>
      <c r="BB11" s="217" t="n">
        <v>0.67</v>
      </c>
      <c r="BC11" s="217" t="n">
        <v>0.65</v>
      </c>
      <c r="BD11" s="217" t="n">
        <v>0.57</v>
      </c>
      <c r="BH11" s="185"/>
      <c r="BI11" s="194" t="s">
        <v>109</v>
      </c>
      <c r="BJ11" s="209" t="n">
        <v>0.146</v>
      </c>
      <c r="BK11" s="209" t="n">
        <v>0.084</v>
      </c>
      <c r="BL11" s="209" t="n">
        <v>0.265</v>
      </c>
      <c r="BM11" s="209" t="n">
        <v>0.163</v>
      </c>
      <c r="BP11" s="218" t="s">
        <v>110</v>
      </c>
      <c r="BV11" s="213" t="n">
        <v>37314</v>
      </c>
      <c r="BW11" s="190" t="s">
        <v>111</v>
      </c>
      <c r="BX11" s="191" t="s">
        <v>112</v>
      </c>
      <c r="BY11" s="214" t="s">
        <v>113</v>
      </c>
      <c r="BZ11" s="219" t="n">
        <v>4000</v>
      </c>
      <c r="CA11" s="191" t="n">
        <v>29.95</v>
      </c>
      <c r="CB11" s="215" t="n">
        <v>119800</v>
      </c>
      <c r="CW11" s="218" t="s">
        <v>110</v>
      </c>
    </row>
    <row r="12" customFormat="false" ht="7.8" hidden="false" customHeight="true" outlineLevel="0" collapsed="false">
      <c r="B12" s="190" t="s">
        <v>114</v>
      </c>
      <c r="C12" s="216" t="n">
        <v>0.3772</v>
      </c>
      <c r="D12" s="216" t="n">
        <v>0.1473</v>
      </c>
      <c r="E12" s="216" t="n">
        <v>0.0039</v>
      </c>
      <c r="F12" s="191" t="s">
        <v>105</v>
      </c>
      <c r="G12" s="216" t="n">
        <v>0.1762</v>
      </c>
      <c r="I12" s="192"/>
      <c r="J12" s="192"/>
      <c r="K12" s="192"/>
      <c r="L12" s="192"/>
      <c r="M12" s="192"/>
      <c r="N12" s="192"/>
      <c r="O12" s="192"/>
      <c r="P12" s="192"/>
      <c r="Q12" s="192"/>
      <c r="R12" s="192"/>
      <c r="S12" s="192"/>
      <c r="T12" s="192"/>
      <c r="U12" s="192"/>
      <c r="V12" s="192"/>
      <c r="W12" s="192"/>
      <c r="X12" s="192"/>
      <c r="Y12" s="192"/>
      <c r="Z12" s="192"/>
      <c r="AA12" s="192"/>
      <c r="AB12" s="192"/>
      <c r="AC12" s="192"/>
      <c r="AD12" s="192"/>
      <c r="AE12" s="192"/>
      <c r="AF12" s="192"/>
      <c r="AG12" s="192"/>
      <c r="AH12" s="192"/>
      <c r="AR12" s="186"/>
      <c r="AS12" s="212" t="s">
        <v>115</v>
      </c>
      <c r="AT12" s="209"/>
      <c r="AU12" s="209"/>
      <c r="AV12" s="209"/>
      <c r="AY12" s="190" t="s">
        <v>116</v>
      </c>
      <c r="AZ12" s="216" t="n">
        <v>0.18</v>
      </c>
      <c r="BA12" s="216" t="n">
        <v>0.182</v>
      </c>
      <c r="BB12" s="216" t="n">
        <v>0.215</v>
      </c>
      <c r="BC12" s="216" t="n">
        <v>0.215</v>
      </c>
      <c r="BD12" s="216" t="n">
        <v>0.215</v>
      </c>
      <c r="BH12" s="185"/>
      <c r="BI12" s="194" t="s">
        <v>117</v>
      </c>
      <c r="BJ12" s="209" t="n">
        <v>0.044</v>
      </c>
      <c r="BK12" s="209" t="n">
        <v>0.032</v>
      </c>
      <c r="BL12" s="209" t="n">
        <v>0.112</v>
      </c>
      <c r="BM12" s="209" t="n">
        <v>0.031</v>
      </c>
      <c r="BP12" s="220" t="s">
        <v>118</v>
      </c>
      <c r="BV12" s="213" t="n">
        <v>37288</v>
      </c>
      <c r="BW12" s="190" t="s">
        <v>119</v>
      </c>
      <c r="BX12" s="191" t="s">
        <v>112</v>
      </c>
      <c r="BY12" s="214" t="s">
        <v>113</v>
      </c>
      <c r="BZ12" s="219" t="n">
        <v>4000</v>
      </c>
      <c r="CA12" s="191" t="n">
        <v>33.48</v>
      </c>
      <c r="CB12" s="215" t="n">
        <v>133900</v>
      </c>
      <c r="CW12" s="220" t="s">
        <v>118</v>
      </c>
    </row>
    <row r="13" customFormat="false" ht="3" hidden="false" customHeight="true" outlineLevel="0" collapsed="false">
      <c r="B13" s="190" t="s">
        <v>120</v>
      </c>
      <c r="C13" s="216" t="n">
        <v>0.142</v>
      </c>
      <c r="D13" s="216" t="n">
        <v>0.112</v>
      </c>
      <c r="E13" s="216" t="n">
        <v>0.089</v>
      </c>
      <c r="F13" s="216" t="n">
        <v>0.049</v>
      </c>
      <c r="G13" s="216" t="n">
        <v>0.071</v>
      </c>
      <c r="I13" s="202" t="s">
        <v>121</v>
      </c>
      <c r="J13" s="202"/>
      <c r="K13" s="202"/>
      <c r="L13" s="202"/>
      <c r="M13" s="202"/>
      <c r="N13" s="202"/>
      <c r="O13" s="202"/>
      <c r="P13" s="202"/>
      <c r="Q13" s="202"/>
      <c r="R13" s="202"/>
      <c r="S13" s="202"/>
      <c r="T13" s="202"/>
      <c r="U13" s="202"/>
      <c r="V13" s="202"/>
      <c r="W13" s="202"/>
      <c r="X13" s="202"/>
      <c r="Y13" s="202"/>
      <c r="Z13" s="202"/>
      <c r="AA13" s="202"/>
      <c r="AB13" s="202"/>
      <c r="AC13" s="202"/>
      <c r="AD13" s="202"/>
      <c r="AE13" s="202"/>
      <c r="AF13" s="202"/>
      <c r="AR13" s="186"/>
      <c r="AS13" s="190" t="s">
        <v>122</v>
      </c>
      <c r="AT13" s="209" t="n">
        <v>0.177</v>
      </c>
      <c r="AU13" s="209" t="n">
        <v>0.061</v>
      </c>
      <c r="AV13" s="209" t="n">
        <v>0.084</v>
      </c>
      <c r="AY13" s="190" t="s">
        <v>123</v>
      </c>
      <c r="AZ13" s="216" t="n">
        <v>0.142</v>
      </c>
      <c r="BA13" s="216" t="n">
        <v>0.137</v>
      </c>
      <c r="BB13" s="216" t="n">
        <v>0.158</v>
      </c>
      <c r="BC13" s="216" t="n">
        <v>0.158</v>
      </c>
      <c r="BD13" s="216" t="n">
        <v>0.157</v>
      </c>
      <c r="BH13" s="185"/>
      <c r="BI13" s="190" t="s">
        <v>124</v>
      </c>
      <c r="BJ13" s="209" t="n">
        <v>0.6</v>
      </c>
      <c r="BK13" s="209" t="n">
        <v>0.2</v>
      </c>
      <c r="BL13" s="209" t="n">
        <v>0.6</v>
      </c>
      <c r="BM13" s="209" t="n">
        <v>0.7</v>
      </c>
      <c r="BP13" s="221"/>
      <c r="BV13" s="213" t="n">
        <v>37286</v>
      </c>
      <c r="BW13" s="190" t="s">
        <v>125</v>
      </c>
      <c r="BX13" s="191" t="s">
        <v>112</v>
      </c>
      <c r="BY13" s="214" t="s">
        <v>113</v>
      </c>
      <c r="BZ13" s="219" t="n">
        <v>10000</v>
      </c>
      <c r="CA13" s="191" t="n">
        <v>32.06</v>
      </c>
      <c r="CB13" s="215" t="n">
        <v>320600</v>
      </c>
      <c r="CW13" s="221"/>
    </row>
    <row r="14" customFormat="false" ht="15" hidden="false" customHeight="true" outlineLevel="0" collapsed="false">
      <c r="B14" s="190" t="s">
        <v>126</v>
      </c>
      <c r="C14" s="191" t="n">
        <v>1.7</v>
      </c>
      <c r="D14" s="191" t="n">
        <v>1.8</v>
      </c>
      <c r="E14" s="191" t="n">
        <v>3</v>
      </c>
      <c r="F14" s="191" t="n">
        <v>2.3</v>
      </c>
      <c r="G14" s="191" t="n">
        <v>1.8</v>
      </c>
      <c r="I14" s="222"/>
      <c r="J14" s="222"/>
      <c r="K14" s="222"/>
      <c r="L14" s="222"/>
      <c r="M14" s="222"/>
      <c r="N14" s="222"/>
      <c r="O14" s="222"/>
      <c r="P14" s="222"/>
      <c r="Q14" s="222"/>
      <c r="R14" s="222"/>
      <c r="S14" s="222"/>
      <c r="T14" s="222"/>
      <c r="U14" s="222"/>
      <c r="V14" s="222"/>
      <c r="W14" s="222"/>
      <c r="X14" s="222"/>
      <c r="Y14" s="222"/>
      <c r="Z14" s="222"/>
      <c r="AA14" s="222"/>
      <c r="AB14" s="222"/>
      <c r="AC14" s="222"/>
      <c r="AD14" s="222"/>
      <c r="AE14" s="222"/>
      <c r="AF14" s="222"/>
      <c r="AR14" s="186"/>
      <c r="AS14" s="190" t="s">
        <v>127</v>
      </c>
      <c r="AT14" s="187" t="n">
        <v>9.7</v>
      </c>
      <c r="AU14" s="187" t="n">
        <v>24.3</v>
      </c>
      <c r="AV14" s="187" t="n">
        <v>26.6</v>
      </c>
      <c r="AY14" s="190" t="s">
        <v>128</v>
      </c>
      <c r="AZ14" s="191" t="s">
        <v>129</v>
      </c>
      <c r="BA14" s="191" t="s">
        <v>130</v>
      </c>
      <c r="BB14" s="191" t="s">
        <v>131</v>
      </c>
      <c r="BC14" s="191" t="s">
        <v>132</v>
      </c>
      <c r="BD14" s="191" t="s">
        <v>133</v>
      </c>
      <c r="BP14" s="223" t="s">
        <v>134</v>
      </c>
      <c r="BV14" s="213" t="n">
        <v>37286</v>
      </c>
      <c r="BW14" s="190" t="s">
        <v>135</v>
      </c>
      <c r="BX14" s="191" t="s">
        <v>136</v>
      </c>
      <c r="BY14" s="214" t="s">
        <v>113</v>
      </c>
      <c r="BZ14" s="219" t="n">
        <v>500000</v>
      </c>
      <c r="CA14" s="191" t="n">
        <v>29.32</v>
      </c>
      <c r="CB14" s="215" t="n">
        <v>14657750</v>
      </c>
      <c r="CW14" s="223" t="s">
        <v>134</v>
      </c>
    </row>
    <row r="15" customFormat="false" ht="13.2" hidden="false" customHeight="true" outlineLevel="0" collapsed="false">
      <c r="B15" s="190" t="s">
        <v>137</v>
      </c>
      <c r="C15" s="216" t="n">
        <v>0.177</v>
      </c>
      <c r="D15" s="216" t="n">
        <v>0.15</v>
      </c>
      <c r="E15" s="216" t="n">
        <v>0.116</v>
      </c>
      <c r="F15" s="216" t="n">
        <v>0.104</v>
      </c>
      <c r="G15" s="216" t="n">
        <v>0.138</v>
      </c>
      <c r="I15" s="192"/>
      <c r="J15" s="192"/>
      <c r="K15" s="192"/>
      <c r="L15" s="192"/>
      <c r="M15" s="192"/>
      <c r="N15" s="192"/>
      <c r="O15" s="192"/>
      <c r="P15" s="192"/>
      <c r="Q15" s="192"/>
      <c r="R15" s="192"/>
      <c r="S15" s="192"/>
      <c r="T15" s="192"/>
      <c r="U15" s="192"/>
      <c r="V15" s="192"/>
      <c r="W15" s="192"/>
      <c r="X15" s="192"/>
      <c r="Y15" s="192"/>
      <c r="Z15" s="192"/>
      <c r="AA15" s="192"/>
      <c r="AB15" s="192"/>
      <c r="AC15" s="192"/>
      <c r="AD15" s="192"/>
      <c r="AE15" s="192"/>
      <c r="AF15" s="192"/>
      <c r="AG15" s="192"/>
      <c r="AH15" s="192"/>
      <c r="AR15" s="186"/>
      <c r="AS15" s="190" t="s">
        <v>138</v>
      </c>
      <c r="AT15" s="187" t="n">
        <v>0.5</v>
      </c>
      <c r="AU15" s="187" t="n">
        <v>4</v>
      </c>
      <c r="AV15" s="187" t="n">
        <v>3.2</v>
      </c>
      <c r="AY15" s="190" t="s">
        <v>139</v>
      </c>
      <c r="AZ15" s="191" t="s">
        <v>140</v>
      </c>
      <c r="BA15" s="191" t="s">
        <v>141</v>
      </c>
      <c r="BB15" s="191" t="s">
        <v>142</v>
      </c>
      <c r="BC15" s="191" t="s">
        <v>143</v>
      </c>
      <c r="BD15" s="191" t="s">
        <v>144</v>
      </c>
      <c r="BP15" s="223" t="s">
        <v>145</v>
      </c>
      <c r="BV15" s="213" t="n">
        <v>37286</v>
      </c>
      <c r="BW15" s="190" t="s">
        <v>146</v>
      </c>
      <c r="BX15" s="191" t="s">
        <v>147</v>
      </c>
      <c r="BY15" s="214" t="s">
        <v>113</v>
      </c>
      <c r="BZ15" s="219" t="n">
        <v>500000</v>
      </c>
      <c r="CA15" s="191" t="n">
        <v>29.32</v>
      </c>
      <c r="CB15" s="215" t="n">
        <v>14657750</v>
      </c>
      <c r="CW15" s="223" t="s">
        <v>145</v>
      </c>
    </row>
    <row r="16" customFormat="false" ht="21" hidden="false" customHeight="true" outlineLevel="0" collapsed="false">
      <c r="B16" s="190" t="s">
        <v>148</v>
      </c>
      <c r="C16" s="191" t="n">
        <v>9.7</v>
      </c>
      <c r="D16" s="191" t="n">
        <v>22.5</v>
      </c>
      <c r="E16" s="191" t="n">
        <v>24</v>
      </c>
      <c r="F16" s="191" t="n">
        <v>23.1</v>
      </c>
      <c r="G16" s="191" t="n">
        <v>17.2</v>
      </c>
      <c r="I16" s="178" t="s">
        <v>149</v>
      </c>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Y16" s="190" t="s">
        <v>150</v>
      </c>
      <c r="AZ16" s="191" t="s">
        <v>151</v>
      </c>
      <c r="BA16" s="191" t="s">
        <v>152</v>
      </c>
      <c r="BB16" s="191" t="s">
        <v>153</v>
      </c>
      <c r="BC16" s="191" t="s">
        <v>154</v>
      </c>
      <c r="BD16" s="191" t="s">
        <v>155</v>
      </c>
      <c r="BP16" s="221"/>
      <c r="BV16" s="213" t="n">
        <v>37286</v>
      </c>
      <c r="BW16" s="190" t="s">
        <v>156</v>
      </c>
      <c r="BX16" s="191" t="s">
        <v>112</v>
      </c>
      <c r="BY16" s="214" t="s">
        <v>113</v>
      </c>
      <c r="BZ16" s="219" t="n">
        <v>100000</v>
      </c>
      <c r="CA16" s="191" t="n">
        <v>33.96</v>
      </c>
      <c r="CB16" s="215" t="n">
        <v>3396000</v>
      </c>
      <c r="CW16" s="221"/>
    </row>
    <row r="17" customFormat="false" ht="26.4" hidden="false" customHeight="true" outlineLevel="0" collapsed="false">
      <c r="B17" s="190" t="s">
        <v>157</v>
      </c>
      <c r="C17" s="191" t="n">
        <v>0.55</v>
      </c>
      <c r="D17" s="191" t="n">
        <v>1.5</v>
      </c>
      <c r="E17" s="191" t="n">
        <v>2.08</v>
      </c>
      <c r="F17" s="191" t="n">
        <v>2.23</v>
      </c>
      <c r="G17" s="191" t="n">
        <v>1.25</v>
      </c>
      <c r="I17" s="186"/>
      <c r="J17" s="224" t="s">
        <v>38</v>
      </c>
      <c r="K17" s="224" t="s">
        <v>158</v>
      </c>
      <c r="L17" s="224" t="s">
        <v>159</v>
      </c>
      <c r="M17" s="224" t="s">
        <v>160</v>
      </c>
      <c r="N17" s="186"/>
      <c r="O17" s="224" t="s">
        <v>38</v>
      </c>
      <c r="P17" s="224" t="s">
        <v>161</v>
      </c>
      <c r="Q17" s="224" t="s">
        <v>158</v>
      </c>
      <c r="R17" s="224" t="s">
        <v>159</v>
      </c>
      <c r="S17" s="224" t="s">
        <v>160</v>
      </c>
      <c r="AF17" s="225"/>
      <c r="AY17" s="226"/>
      <c r="AZ17" s="226"/>
      <c r="BA17" s="226"/>
      <c r="BB17" s="226"/>
      <c r="BC17" s="226"/>
      <c r="BD17" s="226"/>
      <c r="BE17" s="226"/>
      <c r="BV17" s="213" t="n">
        <v>37278</v>
      </c>
      <c r="BW17" s="190" t="s">
        <v>162</v>
      </c>
      <c r="BX17" s="191" t="s">
        <v>163</v>
      </c>
      <c r="BY17" s="214" t="s">
        <v>104</v>
      </c>
      <c r="BZ17" s="219" t="n">
        <v>1000</v>
      </c>
      <c r="CA17" s="191" t="s">
        <v>105</v>
      </c>
      <c r="CB17" s="215" t="n">
        <v>47500</v>
      </c>
    </row>
    <row r="18" customFormat="false" ht="19.2" hidden="false" customHeight="true" outlineLevel="0" collapsed="false">
      <c r="B18" s="190" t="s">
        <v>62</v>
      </c>
      <c r="C18" s="191" t="n">
        <v>1.8</v>
      </c>
      <c r="D18" s="191" t="n">
        <v>2.9</v>
      </c>
      <c r="E18" s="191" t="n">
        <v>2.8</v>
      </c>
      <c r="F18" s="191" t="n">
        <v>0.9</v>
      </c>
      <c r="G18" s="191" t="n">
        <v>1.3</v>
      </c>
      <c r="I18" s="180" t="s">
        <v>164</v>
      </c>
      <c r="J18" s="187" t="n">
        <v>11</v>
      </c>
      <c r="K18" s="187" t="n">
        <v>11</v>
      </c>
      <c r="L18" s="187" t="n">
        <v>12</v>
      </c>
      <c r="M18" s="187" t="n">
        <v>12</v>
      </c>
      <c r="N18" s="227" t="s">
        <v>165</v>
      </c>
      <c r="O18" s="228" t="n">
        <v>0.67</v>
      </c>
      <c r="P18" s="228" t="n">
        <v>0.67</v>
      </c>
      <c r="Q18" s="228" t="n">
        <v>0.67</v>
      </c>
      <c r="R18" s="228" t="n">
        <v>0.82</v>
      </c>
      <c r="S18" s="228" t="n">
        <v>0.85</v>
      </c>
      <c r="AF18" s="225"/>
      <c r="AY18" s="178" t="s">
        <v>166</v>
      </c>
      <c r="AZ18" s="178"/>
      <c r="BA18" s="178"/>
      <c r="BB18" s="178"/>
      <c r="BC18" s="178"/>
      <c r="BD18" s="178"/>
      <c r="BE18" s="178"/>
      <c r="BP18" s="210"/>
      <c r="BV18" s="213" t="n">
        <v>37243</v>
      </c>
      <c r="BW18" s="190" t="s">
        <v>156</v>
      </c>
      <c r="BX18" s="191" t="s">
        <v>112</v>
      </c>
      <c r="BY18" s="214" t="s">
        <v>167</v>
      </c>
      <c r="BZ18" s="219" t="n">
        <v>21596</v>
      </c>
      <c r="CA18" s="191" t="n">
        <v>51.41</v>
      </c>
      <c r="CB18" s="215" t="n">
        <v>1110351</v>
      </c>
      <c r="CW18" s="210"/>
    </row>
    <row r="19" customFormat="false" ht="52.8" hidden="false" customHeight="false" outlineLevel="0" collapsed="false">
      <c r="B19" s="190" t="s">
        <v>79</v>
      </c>
      <c r="C19" s="191" t="n">
        <v>14.5</v>
      </c>
      <c r="D19" s="191" t="n">
        <v>18.7</v>
      </c>
      <c r="E19" s="191" t="n">
        <v>18.4</v>
      </c>
      <c r="F19" s="191" t="n">
        <v>7.2</v>
      </c>
      <c r="G19" s="191" t="n">
        <v>10.8</v>
      </c>
      <c r="I19" s="180"/>
      <c r="J19" s="187"/>
      <c r="K19" s="187"/>
      <c r="L19" s="187"/>
      <c r="M19" s="187"/>
      <c r="N19" s="229" t="n">
        <v>37316</v>
      </c>
      <c r="O19" s="228"/>
      <c r="P19" s="228"/>
      <c r="Q19" s="228"/>
      <c r="R19" s="228"/>
      <c r="S19" s="228"/>
      <c r="AF19" s="225"/>
      <c r="AY19" s="186"/>
      <c r="AZ19" s="203" t="n">
        <v>37226</v>
      </c>
      <c r="BA19" s="203" t="n">
        <v>37135</v>
      </c>
      <c r="BB19" s="203" t="n">
        <v>36770</v>
      </c>
      <c r="BC19" s="203" t="n">
        <v>36404</v>
      </c>
      <c r="BD19" s="203" t="n">
        <v>36039</v>
      </c>
      <c r="BE19" s="225"/>
      <c r="BV19" s="213" t="n">
        <v>37238</v>
      </c>
      <c r="BW19" s="190" t="s">
        <v>168</v>
      </c>
      <c r="BX19" s="191" t="s">
        <v>112</v>
      </c>
      <c r="BY19" s="214" t="s">
        <v>167</v>
      </c>
      <c r="BZ19" s="219" t="n">
        <v>7000</v>
      </c>
      <c r="CA19" s="191" t="n">
        <v>19.16</v>
      </c>
      <c r="CB19" s="215" t="n">
        <v>134120</v>
      </c>
    </row>
    <row r="20" customFormat="false" ht="9.6" hidden="false" customHeight="true" outlineLevel="0" collapsed="false">
      <c r="B20" s="190" t="s">
        <v>101</v>
      </c>
      <c r="C20" s="191" t="n">
        <v>1.8</v>
      </c>
      <c r="D20" s="191" t="n">
        <v>6.7</v>
      </c>
      <c r="E20" s="191" t="n">
        <v>7.4</v>
      </c>
      <c r="F20" s="191" t="n">
        <v>2.3</v>
      </c>
      <c r="G20" s="191" t="n">
        <v>4.2</v>
      </c>
      <c r="I20" s="180" t="s">
        <v>169</v>
      </c>
      <c r="J20" s="187" t="n">
        <v>2</v>
      </c>
      <c r="K20" s="187" t="n">
        <v>2</v>
      </c>
      <c r="L20" s="187" t="n">
        <v>2</v>
      </c>
      <c r="M20" s="187" t="n">
        <v>1</v>
      </c>
      <c r="N20" s="227" t="s">
        <v>165</v>
      </c>
      <c r="O20" s="228" t="n">
        <v>0.85</v>
      </c>
      <c r="P20" s="228" t="n">
        <v>0.85</v>
      </c>
      <c r="Q20" s="228" t="n">
        <v>0.85</v>
      </c>
      <c r="R20" s="228" t="n">
        <v>0.97</v>
      </c>
      <c r="S20" s="228" t="n">
        <v>0.96</v>
      </c>
      <c r="AF20" s="225"/>
      <c r="AY20" s="190" t="s">
        <v>65</v>
      </c>
      <c r="AZ20" s="191" t="s">
        <v>66</v>
      </c>
      <c r="BA20" s="191" t="s">
        <v>170</v>
      </c>
      <c r="BB20" s="191" t="s">
        <v>171</v>
      </c>
      <c r="BC20" s="191" t="s">
        <v>172</v>
      </c>
      <c r="BD20" s="191" t="s">
        <v>173</v>
      </c>
      <c r="BE20" s="225"/>
      <c r="BP20" s="175" t="s">
        <v>174</v>
      </c>
      <c r="BQ20" s="175"/>
      <c r="BR20" s="175"/>
      <c r="BV20" s="213" t="n">
        <v>37230</v>
      </c>
      <c r="BW20" s="190" t="s">
        <v>175</v>
      </c>
      <c r="BX20" s="191" t="s">
        <v>112</v>
      </c>
      <c r="BY20" s="214" t="s">
        <v>104</v>
      </c>
      <c r="BZ20" s="219" t="n">
        <v>500000</v>
      </c>
      <c r="CA20" s="191" t="s">
        <v>105</v>
      </c>
      <c r="CB20" s="215" t="n">
        <v>29880000</v>
      </c>
      <c r="CW20" s="175" t="s">
        <v>176</v>
      </c>
      <c r="CX20" s="175"/>
      <c r="CY20" s="175"/>
      <c r="CZ20" s="230" t="s">
        <v>177</v>
      </c>
      <c r="DA20" s="230"/>
    </row>
    <row r="21" customFormat="false" ht="118.8" hidden="false" customHeight="true" outlineLevel="0" collapsed="false">
      <c r="B21" s="190" t="s">
        <v>178</v>
      </c>
      <c r="C21" s="216" t="n">
        <v>0.146</v>
      </c>
      <c r="D21" s="216" t="n">
        <v>0.258</v>
      </c>
      <c r="E21" s="216" t="n">
        <v>0.235</v>
      </c>
      <c r="F21" s="216" t="n">
        <v>0.127</v>
      </c>
      <c r="G21" s="216" t="n">
        <v>0.232</v>
      </c>
      <c r="I21" s="180"/>
      <c r="J21" s="187"/>
      <c r="K21" s="187"/>
      <c r="L21" s="187"/>
      <c r="M21" s="187"/>
      <c r="N21" s="229" t="n">
        <v>37408</v>
      </c>
      <c r="O21" s="228"/>
      <c r="P21" s="228"/>
      <c r="Q21" s="228"/>
      <c r="R21" s="228"/>
      <c r="S21" s="228"/>
      <c r="AF21" s="225"/>
      <c r="AY21" s="190" t="s">
        <v>86</v>
      </c>
      <c r="AZ21" s="191" t="s">
        <v>87</v>
      </c>
      <c r="BA21" s="191" t="s">
        <v>179</v>
      </c>
      <c r="BB21" s="191" t="s">
        <v>180</v>
      </c>
      <c r="BC21" s="191" t="s">
        <v>181</v>
      </c>
      <c r="BD21" s="191" t="s">
        <v>182</v>
      </c>
      <c r="BE21" s="225"/>
      <c r="BP21" s="231" t="s">
        <v>183</v>
      </c>
      <c r="BQ21" s="232" t="s">
        <v>184</v>
      </c>
      <c r="BR21" s="231" t="s">
        <v>185</v>
      </c>
      <c r="BV21" s="213" t="n">
        <v>37229</v>
      </c>
      <c r="BW21" s="190" t="s">
        <v>186</v>
      </c>
      <c r="BX21" s="191" t="s">
        <v>187</v>
      </c>
      <c r="BY21" s="214" t="s">
        <v>188</v>
      </c>
      <c r="BZ21" s="219" t="n">
        <v>116666</v>
      </c>
      <c r="CA21" s="191" t="n">
        <v>58</v>
      </c>
      <c r="CB21" s="215" t="n">
        <v>6766628</v>
      </c>
      <c r="CW21" s="233" t="s">
        <v>189</v>
      </c>
      <c r="CX21" s="233" t="n">
        <v>31.8</v>
      </c>
      <c r="CY21" s="234"/>
      <c r="CZ21" s="194" t="s">
        <v>190</v>
      </c>
      <c r="DA21" s="235" t="n">
        <v>9105000</v>
      </c>
    </row>
    <row r="22" customFormat="false" ht="79.2" hidden="false" customHeight="true" outlineLevel="0" collapsed="false">
      <c r="B22" s="190" t="s">
        <v>191</v>
      </c>
      <c r="C22" s="216" t="n">
        <v>0.044</v>
      </c>
      <c r="D22" s="216" t="n">
        <v>0.029</v>
      </c>
      <c r="E22" s="216" t="n">
        <v>0.098</v>
      </c>
      <c r="F22" s="216" t="n">
        <v>0.051</v>
      </c>
      <c r="G22" s="216" t="n">
        <v>0.072</v>
      </c>
      <c r="I22" s="180" t="s">
        <v>192</v>
      </c>
      <c r="J22" s="187" t="n">
        <v>2</v>
      </c>
      <c r="K22" s="187" t="n">
        <v>2</v>
      </c>
      <c r="L22" s="187" t="n">
        <v>1</v>
      </c>
      <c r="M22" s="187" t="n">
        <v>1</v>
      </c>
      <c r="N22" s="227" t="s">
        <v>193</v>
      </c>
      <c r="O22" s="228" t="n">
        <v>3.28</v>
      </c>
      <c r="P22" s="228" t="n">
        <v>3.29</v>
      </c>
      <c r="Q22" s="228" t="n">
        <v>3.29</v>
      </c>
      <c r="R22" s="228" t="n">
        <v>3.66</v>
      </c>
      <c r="S22" s="228" t="n">
        <v>3.63</v>
      </c>
      <c r="AF22" s="225"/>
      <c r="AY22" s="190" t="s">
        <v>108</v>
      </c>
      <c r="AZ22" s="217" t="n">
        <v>2.71</v>
      </c>
      <c r="BA22" s="217" t="n">
        <v>2.55</v>
      </c>
      <c r="BB22" s="217" t="n">
        <v>2.64</v>
      </c>
      <c r="BC22" s="217" t="n">
        <v>0.62</v>
      </c>
      <c r="BD22" s="217" t="n">
        <v>1.01</v>
      </c>
      <c r="BE22" s="225"/>
      <c r="BP22" s="231" t="s">
        <v>194</v>
      </c>
      <c r="BQ22" s="232" t="s">
        <v>195</v>
      </c>
      <c r="BR22" s="231" t="s">
        <v>196</v>
      </c>
      <c r="BV22" s="213" t="n">
        <v>37229</v>
      </c>
      <c r="BW22" s="190" t="s">
        <v>186</v>
      </c>
      <c r="BX22" s="191" t="s">
        <v>187</v>
      </c>
      <c r="BY22" s="214" t="s">
        <v>197</v>
      </c>
      <c r="BZ22" s="219" t="n">
        <v>116666</v>
      </c>
      <c r="CA22" s="191" t="n">
        <v>58.13</v>
      </c>
      <c r="CB22" s="215" t="n">
        <v>6781795</v>
      </c>
      <c r="CW22" s="194" t="s">
        <v>198</v>
      </c>
      <c r="CX22" s="233" t="s">
        <v>199</v>
      </c>
      <c r="CY22" s="234"/>
      <c r="CZ22" s="194" t="s">
        <v>200</v>
      </c>
      <c r="DA22" s="233" t="s">
        <v>199</v>
      </c>
    </row>
    <row r="23" customFormat="false" ht="13.2" hidden="false" customHeight="true" outlineLevel="0" collapsed="false">
      <c r="B23" s="190" t="s">
        <v>201</v>
      </c>
      <c r="C23" s="217" t="n">
        <v>0.05</v>
      </c>
      <c r="D23" s="217" t="n">
        <v>0.72</v>
      </c>
      <c r="E23" s="217" t="n">
        <v>2.48</v>
      </c>
      <c r="F23" s="217" t="n">
        <v>0.66</v>
      </c>
      <c r="G23" s="217" t="n">
        <v>0.98</v>
      </c>
      <c r="I23" s="180"/>
      <c r="J23" s="187"/>
      <c r="K23" s="187"/>
      <c r="L23" s="187"/>
      <c r="M23" s="187"/>
      <c r="N23" s="229" t="n">
        <v>37500</v>
      </c>
      <c r="O23" s="228"/>
      <c r="P23" s="228"/>
      <c r="Q23" s="228"/>
      <c r="R23" s="228"/>
      <c r="S23" s="228"/>
      <c r="AF23" s="225"/>
      <c r="AY23" s="190" t="s">
        <v>116</v>
      </c>
      <c r="AZ23" s="216" t="n">
        <v>0.18</v>
      </c>
      <c r="BA23" s="216" t="n">
        <v>0.182</v>
      </c>
      <c r="BB23" s="216" t="n">
        <v>0.223</v>
      </c>
      <c r="BC23" s="216" t="n">
        <v>0.073</v>
      </c>
      <c r="BD23" s="216" t="n">
        <v>0.14</v>
      </c>
      <c r="BE23" s="225"/>
      <c r="BP23" s="231" t="s">
        <v>202</v>
      </c>
      <c r="BQ23" s="232" t="s">
        <v>203</v>
      </c>
      <c r="BR23" s="231" t="s">
        <v>196</v>
      </c>
      <c r="BV23" s="213" t="n">
        <v>37196</v>
      </c>
      <c r="BW23" s="190" t="s">
        <v>119</v>
      </c>
      <c r="BX23" s="191" t="s">
        <v>112</v>
      </c>
      <c r="BY23" s="214" t="s">
        <v>204</v>
      </c>
      <c r="BZ23" s="191" t="n">
        <v>250</v>
      </c>
      <c r="CA23" s="191" t="n">
        <v>49.65</v>
      </c>
      <c r="CB23" s="215" t="n">
        <v>12413</v>
      </c>
      <c r="CW23" s="233" t="s">
        <v>205</v>
      </c>
      <c r="CX23" s="233" t="n">
        <v>32.18</v>
      </c>
      <c r="CY23" s="234"/>
      <c r="CZ23" s="233" t="s">
        <v>206</v>
      </c>
      <c r="DA23" s="233" t="n">
        <v>30.79</v>
      </c>
    </row>
    <row r="24" customFormat="false" ht="79.2" hidden="false" customHeight="true" outlineLevel="0" collapsed="false">
      <c r="B24" s="190" t="s">
        <v>207</v>
      </c>
      <c r="C24" s="216" t="n">
        <v>0.015</v>
      </c>
      <c r="D24" s="216" t="n">
        <v>0.454</v>
      </c>
      <c r="E24" s="216" t="n">
        <v>0.67</v>
      </c>
      <c r="F24" s="216" t="n">
        <v>0.966</v>
      </c>
      <c r="G24" s="216" t="n">
        <v>0.235</v>
      </c>
      <c r="I24" s="180" t="s">
        <v>208</v>
      </c>
      <c r="J24" s="187" t="n">
        <v>0</v>
      </c>
      <c r="K24" s="187" t="n">
        <v>0</v>
      </c>
      <c r="L24" s="187" t="n">
        <v>0</v>
      </c>
      <c r="M24" s="187" t="n">
        <v>0</v>
      </c>
      <c r="N24" s="227" t="s">
        <v>193</v>
      </c>
      <c r="O24" s="228" t="n">
        <v>3.98</v>
      </c>
      <c r="P24" s="228" t="n">
        <v>3.99</v>
      </c>
      <c r="Q24" s="228" t="n">
        <v>4</v>
      </c>
      <c r="R24" s="228" t="n">
        <v>4.32</v>
      </c>
      <c r="S24" s="228" t="n">
        <v>4.34</v>
      </c>
      <c r="AF24" s="225"/>
      <c r="AY24" s="190" t="s">
        <v>123</v>
      </c>
      <c r="AZ24" s="216" t="n">
        <v>0.142</v>
      </c>
      <c r="BA24" s="216" t="n">
        <v>0.137</v>
      </c>
      <c r="BB24" s="216" t="n">
        <v>0.156</v>
      </c>
      <c r="BC24" s="216" t="n">
        <v>0.046</v>
      </c>
      <c r="BD24" s="216" t="n">
        <v>0.096</v>
      </c>
      <c r="BE24" s="225"/>
      <c r="BP24" s="236" t="n">
        <v>37348</v>
      </c>
      <c r="BQ24" s="232" t="s">
        <v>209</v>
      </c>
      <c r="BR24" s="231" t="s">
        <v>185</v>
      </c>
      <c r="BV24" s="213" t="n">
        <v>37155</v>
      </c>
      <c r="BW24" s="190" t="s">
        <v>210</v>
      </c>
      <c r="BX24" s="191" t="s">
        <v>112</v>
      </c>
      <c r="BY24" s="214" t="s">
        <v>167</v>
      </c>
      <c r="BZ24" s="219" t="n">
        <v>20180</v>
      </c>
      <c r="CA24" s="191" t="n">
        <v>21.16</v>
      </c>
      <c r="CB24" s="215" t="n">
        <v>427023</v>
      </c>
      <c r="CW24" s="194" t="s">
        <v>211</v>
      </c>
      <c r="CX24" s="233" t="n">
        <v>60.09</v>
      </c>
      <c r="CY24" s="234"/>
      <c r="CZ24" s="194" t="s">
        <v>212</v>
      </c>
      <c r="DA24" s="233" t="n">
        <v>22</v>
      </c>
    </row>
    <row r="25" customFormat="false" ht="13.2" hidden="false" customHeight="true" outlineLevel="0" collapsed="false">
      <c r="B25" s="190" t="s">
        <v>213</v>
      </c>
      <c r="C25" s="216" t="n">
        <v>-0.403</v>
      </c>
      <c r="D25" s="216" t="n">
        <v>-0.217</v>
      </c>
      <c r="E25" s="216" t="n">
        <v>-0.013</v>
      </c>
      <c r="F25" s="216" t="n">
        <v>-0.542</v>
      </c>
      <c r="G25" s="216" t="n">
        <v>-0.037</v>
      </c>
      <c r="I25" s="180"/>
      <c r="J25" s="187"/>
      <c r="K25" s="187"/>
      <c r="L25" s="187"/>
      <c r="M25" s="187"/>
      <c r="N25" s="229" t="n">
        <v>37865</v>
      </c>
      <c r="O25" s="228"/>
      <c r="P25" s="228"/>
      <c r="Q25" s="228"/>
      <c r="R25" s="228"/>
      <c r="S25" s="228"/>
      <c r="AF25" s="225"/>
      <c r="AY25" s="190" t="s">
        <v>128</v>
      </c>
      <c r="AZ25" s="191" t="s">
        <v>214</v>
      </c>
      <c r="BA25" s="191" t="s">
        <v>215</v>
      </c>
      <c r="BB25" s="191" t="s">
        <v>216</v>
      </c>
      <c r="BC25" s="191" t="s">
        <v>217</v>
      </c>
      <c r="BD25" s="191" t="s">
        <v>218</v>
      </c>
      <c r="BE25" s="225"/>
      <c r="BP25" s="236" t="n">
        <v>37348</v>
      </c>
      <c r="BQ25" s="232" t="s">
        <v>209</v>
      </c>
      <c r="BR25" s="231" t="s">
        <v>185</v>
      </c>
      <c r="BV25" s="213" t="n">
        <v>37091</v>
      </c>
      <c r="BW25" s="190" t="s">
        <v>186</v>
      </c>
      <c r="BX25" s="191" t="s">
        <v>219</v>
      </c>
      <c r="BY25" s="214" t="s">
        <v>188</v>
      </c>
      <c r="BZ25" s="219" t="n">
        <v>200000</v>
      </c>
      <c r="CA25" s="191" t="n">
        <v>53.85</v>
      </c>
      <c r="CB25" s="215" t="n">
        <v>10770000</v>
      </c>
      <c r="CW25" s="237" t="s">
        <v>220</v>
      </c>
      <c r="CX25" s="237"/>
      <c r="CY25" s="237"/>
      <c r="CZ25" s="237"/>
      <c r="DA25" s="237"/>
    </row>
    <row r="26" customFormat="false" ht="13.2" hidden="false" customHeight="true" outlineLevel="0" collapsed="false">
      <c r="B26" s="190" t="s">
        <v>221</v>
      </c>
      <c r="C26" s="216" t="n">
        <v>-0.214</v>
      </c>
      <c r="D26" s="216" t="n">
        <v>0.108</v>
      </c>
      <c r="E26" s="216" t="n">
        <v>0.371</v>
      </c>
      <c r="F26" s="216" t="n">
        <v>-0.561</v>
      </c>
      <c r="G26" s="216" t="n">
        <v>0.06</v>
      </c>
      <c r="I26" s="180" t="s">
        <v>222</v>
      </c>
      <c r="J26" s="187" t="n">
        <v>0</v>
      </c>
      <c r="K26" s="187" t="n">
        <v>0</v>
      </c>
      <c r="L26" s="187" t="n">
        <v>0</v>
      </c>
      <c r="M26" s="187" t="n">
        <v>0</v>
      </c>
      <c r="N26" s="180" t="s">
        <v>223</v>
      </c>
      <c r="O26" s="209" t="n">
        <v>0.177</v>
      </c>
      <c r="P26" s="209" t="n">
        <v>0.177</v>
      </c>
      <c r="Q26" s="209" t="n">
        <v>0.177</v>
      </c>
      <c r="R26" s="209" t="n">
        <v>0.1873</v>
      </c>
      <c r="S26" s="209" t="n">
        <v>0.194</v>
      </c>
      <c r="T26" s="238"/>
      <c r="U26" s="238"/>
      <c r="V26" s="238"/>
      <c r="W26" s="238"/>
      <c r="X26" s="238"/>
      <c r="Y26" s="238"/>
      <c r="Z26" s="238"/>
      <c r="AA26" s="238"/>
      <c r="AB26" s="238"/>
      <c r="AC26" s="238"/>
      <c r="AD26" s="238"/>
      <c r="AE26" s="238"/>
      <c r="AF26" s="239"/>
      <c r="AY26" s="190" t="s">
        <v>139</v>
      </c>
      <c r="AZ26" s="191" t="s">
        <v>140</v>
      </c>
      <c r="BA26" s="191" t="s">
        <v>141</v>
      </c>
      <c r="BB26" s="191" t="s">
        <v>224</v>
      </c>
      <c r="BC26" s="191" t="s">
        <v>225</v>
      </c>
      <c r="BD26" s="191" t="s">
        <v>226</v>
      </c>
      <c r="BE26" s="225"/>
      <c r="BP26" s="236" t="n">
        <v>37347</v>
      </c>
      <c r="BQ26" s="232" t="s">
        <v>227</v>
      </c>
      <c r="BR26" s="231" t="s">
        <v>185</v>
      </c>
      <c r="BV26" s="213" t="n">
        <v>37060</v>
      </c>
      <c r="BW26" s="190" t="s">
        <v>228</v>
      </c>
      <c r="BX26" s="191" t="s">
        <v>219</v>
      </c>
      <c r="BY26" s="214" t="s">
        <v>188</v>
      </c>
      <c r="BZ26" s="219" t="n">
        <v>75000</v>
      </c>
      <c r="CA26" s="191" t="n">
        <v>55.8</v>
      </c>
      <c r="CB26" s="215" t="n">
        <v>4185000</v>
      </c>
    </row>
    <row r="27" customFormat="false" ht="9.6" hidden="false" customHeight="true" outlineLevel="0" collapsed="false">
      <c r="B27" s="190" t="s">
        <v>229</v>
      </c>
      <c r="C27" s="191" t="n">
        <v>1.3</v>
      </c>
      <c r="D27" s="191" t="n">
        <v>1.2</v>
      </c>
      <c r="E27" s="191" t="n">
        <v>0.5</v>
      </c>
      <c r="F27" s="191" t="n">
        <v>0.9</v>
      </c>
      <c r="G27" s="191" t="n">
        <v>1.3</v>
      </c>
      <c r="AY27" s="190" t="s">
        <v>230</v>
      </c>
      <c r="AZ27" s="191" t="n">
        <v>4.7</v>
      </c>
      <c r="BA27" s="191" t="n">
        <v>5.5</v>
      </c>
      <c r="BB27" s="191" t="n">
        <v>8.6</v>
      </c>
      <c r="BC27" s="191" t="n">
        <v>4</v>
      </c>
      <c r="BD27" s="191" t="n">
        <v>8.3</v>
      </c>
      <c r="BE27" s="225"/>
      <c r="BP27" s="236" t="n">
        <v>37344</v>
      </c>
      <c r="BQ27" s="232" t="s">
        <v>231</v>
      </c>
      <c r="BR27" s="231" t="s">
        <v>196</v>
      </c>
      <c r="BV27" s="213" t="n">
        <v>37060</v>
      </c>
      <c r="BW27" s="190" t="s">
        <v>228</v>
      </c>
      <c r="BX27" s="191" t="s">
        <v>219</v>
      </c>
      <c r="BY27" s="214" t="s">
        <v>167</v>
      </c>
      <c r="BZ27" s="219" t="n">
        <v>75000</v>
      </c>
      <c r="CA27" s="191" t="n">
        <v>19.16</v>
      </c>
      <c r="CB27" s="215" t="n">
        <v>1437000</v>
      </c>
      <c r="CW27" s="210"/>
    </row>
    <row r="28" customFormat="false" ht="92.4" hidden="false" customHeight="true" outlineLevel="0" collapsed="false">
      <c r="B28" s="190" t="s">
        <v>232</v>
      </c>
      <c r="C28" s="216" t="n">
        <v>-0.4816</v>
      </c>
      <c r="D28" s="216" t="n">
        <v>-0.3137</v>
      </c>
      <c r="E28" s="216" t="n">
        <v>-0.1109</v>
      </c>
      <c r="F28" s="216" t="n">
        <v>-0.59</v>
      </c>
      <c r="G28" s="216" t="n">
        <v>-0.1674</v>
      </c>
      <c r="AY28" s="190" t="s">
        <v>150</v>
      </c>
      <c r="AZ28" s="191" t="s">
        <v>151</v>
      </c>
      <c r="BA28" s="191" t="s">
        <v>152</v>
      </c>
      <c r="BB28" s="191" t="s">
        <v>233</v>
      </c>
      <c r="BC28" s="191" t="s">
        <v>234</v>
      </c>
      <c r="BD28" s="191" t="s">
        <v>235</v>
      </c>
      <c r="BE28" s="225"/>
      <c r="BP28" s="236" t="n">
        <v>37343</v>
      </c>
      <c r="BQ28" s="232" t="s">
        <v>236</v>
      </c>
      <c r="BR28" s="231" t="s">
        <v>196</v>
      </c>
      <c r="BV28" s="213" t="n">
        <v>37056</v>
      </c>
      <c r="BW28" s="190" t="s">
        <v>237</v>
      </c>
      <c r="BX28" s="191" t="s">
        <v>219</v>
      </c>
      <c r="BY28" s="214" t="s">
        <v>104</v>
      </c>
      <c r="BZ28" s="219" t="n">
        <v>207210</v>
      </c>
      <c r="CA28" s="191" t="s">
        <v>105</v>
      </c>
      <c r="CB28" s="215" t="n">
        <v>11655600</v>
      </c>
    </row>
    <row r="29" customFormat="false" ht="250.8" hidden="false" customHeight="true" outlineLevel="0" collapsed="false">
      <c r="B29" s="190" t="s">
        <v>238</v>
      </c>
      <c r="C29" s="216" t="n">
        <v>0.4159</v>
      </c>
      <c r="D29" s="216" t="n">
        <v>0.2895</v>
      </c>
      <c r="E29" s="216" t="n">
        <v>0.315</v>
      </c>
      <c r="F29" s="216" t="n">
        <v>0.6426</v>
      </c>
      <c r="G29" s="216" t="n">
        <v>0.8167</v>
      </c>
      <c r="AY29" s="190" t="s">
        <v>239</v>
      </c>
      <c r="AZ29" s="191" t="s">
        <v>240</v>
      </c>
      <c r="BA29" s="191" t="s">
        <v>241</v>
      </c>
      <c r="BB29" s="191" t="s">
        <v>242</v>
      </c>
      <c r="BC29" s="191" t="s">
        <v>243</v>
      </c>
      <c r="BD29" s="191" t="s">
        <v>244</v>
      </c>
      <c r="BE29" s="225"/>
      <c r="BP29" s="236" t="n">
        <v>37343</v>
      </c>
      <c r="BQ29" s="232" t="s">
        <v>245</v>
      </c>
      <c r="BR29" s="231" t="s">
        <v>185</v>
      </c>
      <c r="BV29" s="213" t="n">
        <v>37049</v>
      </c>
      <c r="BW29" s="190" t="s">
        <v>237</v>
      </c>
      <c r="BX29" s="191" t="s">
        <v>219</v>
      </c>
      <c r="BY29" s="214" t="s">
        <v>104</v>
      </c>
      <c r="BZ29" s="219" t="n">
        <v>310815</v>
      </c>
      <c r="CA29" s="191" t="s">
        <v>105</v>
      </c>
      <c r="CB29" s="215" t="n">
        <v>17598300</v>
      </c>
      <c r="CW29" s="175" t="s">
        <v>246</v>
      </c>
      <c r="CX29" s="175"/>
    </row>
    <row r="30" customFormat="false" ht="9.6" hidden="false" customHeight="true" outlineLevel="0" collapsed="false">
      <c r="B30" s="190" t="s">
        <v>247</v>
      </c>
      <c r="C30" s="191" t="n">
        <v>39</v>
      </c>
      <c r="D30" s="191" t="n">
        <v>79</v>
      </c>
      <c r="E30" s="191" t="n">
        <v>78</v>
      </c>
      <c r="F30" s="191" t="n">
        <v>84</v>
      </c>
      <c r="G30" s="191" t="n">
        <v>91</v>
      </c>
      <c r="AY30" s="190" t="s">
        <v>248</v>
      </c>
      <c r="AZ30" s="191" t="s">
        <v>249</v>
      </c>
      <c r="BA30" s="191" t="s">
        <v>250</v>
      </c>
      <c r="BB30" s="191" t="s">
        <v>251</v>
      </c>
      <c r="BC30" s="191" t="s">
        <v>252</v>
      </c>
      <c r="BD30" s="191" t="s">
        <v>253</v>
      </c>
      <c r="BE30" s="225"/>
      <c r="BP30" s="236" t="n">
        <v>37343</v>
      </c>
      <c r="BQ30" s="232" t="s">
        <v>254</v>
      </c>
      <c r="BR30" s="231" t="s">
        <v>196</v>
      </c>
      <c r="BV30" s="240" t="s">
        <v>255</v>
      </c>
      <c r="BW30" s="240"/>
      <c r="BX30" s="240"/>
      <c r="BY30" s="240"/>
      <c r="BZ30" s="240"/>
      <c r="CA30" s="240"/>
      <c r="CB30" s="240"/>
      <c r="CC30" s="240"/>
      <c r="CD30" s="240"/>
      <c r="CE30" s="240"/>
      <c r="CF30" s="240"/>
      <c r="CG30" s="240"/>
      <c r="CH30" s="240"/>
      <c r="CI30" s="240"/>
      <c r="CJ30" s="240"/>
      <c r="CK30" s="240"/>
      <c r="CL30" s="240"/>
      <c r="CM30" s="240"/>
      <c r="CN30" s="240"/>
      <c r="CO30" s="240"/>
      <c r="CP30" s="241" t="s">
        <v>256</v>
      </c>
      <c r="CW30" s="242" t="s">
        <v>257</v>
      </c>
      <c r="CX30" s="242"/>
    </row>
    <row r="31" customFormat="false" ht="7.8" hidden="false" customHeight="true" outlineLevel="0" collapsed="false">
      <c r="B31" s="227" t="s">
        <v>258</v>
      </c>
      <c r="C31" s="191" t="s">
        <v>259</v>
      </c>
      <c r="D31" s="191" t="s">
        <v>259</v>
      </c>
      <c r="E31" s="191" t="s">
        <v>260</v>
      </c>
      <c r="F31" s="191" t="s">
        <v>261</v>
      </c>
      <c r="G31" s="191" t="s">
        <v>260</v>
      </c>
      <c r="AY31" s="190" t="s">
        <v>262</v>
      </c>
      <c r="AZ31" s="191" t="s">
        <v>263</v>
      </c>
      <c r="BA31" s="191" t="s">
        <v>264</v>
      </c>
      <c r="BB31" s="191" t="s">
        <v>265</v>
      </c>
      <c r="BC31" s="191" t="s">
        <v>266</v>
      </c>
      <c r="BD31" s="191" t="s">
        <v>267</v>
      </c>
      <c r="BE31" s="225"/>
      <c r="BP31" s="236" t="n">
        <v>37343</v>
      </c>
      <c r="BQ31" s="232" t="s">
        <v>268</v>
      </c>
      <c r="BR31" s="231" t="s">
        <v>196</v>
      </c>
      <c r="BV31" s="174"/>
      <c r="BW31" s="174"/>
      <c r="BX31" s="174"/>
      <c r="BY31" s="174"/>
      <c r="BZ31" s="174"/>
      <c r="CA31" s="174"/>
      <c r="CB31" s="174"/>
      <c r="CC31" s="174"/>
      <c r="CD31" s="174"/>
      <c r="CE31" s="174"/>
      <c r="CF31" s="174"/>
      <c r="CG31" s="174"/>
      <c r="CH31" s="174"/>
      <c r="CI31" s="174"/>
      <c r="CJ31" s="174"/>
      <c r="CK31" s="174"/>
      <c r="CL31" s="174"/>
      <c r="CM31" s="174"/>
      <c r="CN31" s="174"/>
      <c r="CO31" s="174"/>
      <c r="CW31" s="233" t="s">
        <v>35</v>
      </c>
      <c r="CX31" s="233" t="s">
        <v>36</v>
      </c>
    </row>
    <row r="32" customFormat="false" ht="10.2" hidden="false" customHeight="true" outlineLevel="0" collapsed="false">
      <c r="B32" s="212" t="s">
        <v>269</v>
      </c>
      <c r="C32" s="191"/>
      <c r="D32" s="191"/>
      <c r="E32" s="191"/>
      <c r="F32" s="191"/>
      <c r="G32" s="191"/>
      <c r="AY32" s="190" t="s">
        <v>270</v>
      </c>
      <c r="AZ32" s="217" t="n">
        <v>0.04</v>
      </c>
      <c r="BA32" s="217" t="n">
        <v>0.05</v>
      </c>
      <c r="BB32" s="217" t="n">
        <v>0.05</v>
      </c>
      <c r="BC32" s="217" t="n">
        <v>0.05</v>
      </c>
      <c r="BD32" s="217" t="n">
        <v>0.07</v>
      </c>
      <c r="BE32" s="225"/>
      <c r="BP32" s="236" t="n">
        <v>37342</v>
      </c>
      <c r="BQ32" s="232" t="s">
        <v>271</v>
      </c>
      <c r="BR32" s="231" t="s">
        <v>272</v>
      </c>
      <c r="BV32" s="240" t="s">
        <v>273</v>
      </c>
      <c r="BW32" s="240"/>
      <c r="BX32" s="240"/>
      <c r="BY32" s="240"/>
      <c r="BZ32" s="240"/>
      <c r="CA32" s="240"/>
      <c r="CB32" s="240"/>
      <c r="CC32" s="240"/>
      <c r="CD32" s="240"/>
      <c r="CE32" s="240"/>
      <c r="CF32" s="240"/>
      <c r="CG32" s="240"/>
      <c r="CH32" s="240"/>
      <c r="CI32" s="240"/>
      <c r="CJ32" s="240"/>
      <c r="CK32" s="240"/>
      <c r="CL32" s="240"/>
      <c r="CM32" s="240"/>
      <c r="CN32" s="240"/>
      <c r="CO32" s="240"/>
      <c r="CW32" s="233" t="s">
        <v>274</v>
      </c>
      <c r="CX32" s="233" t="s">
        <v>275</v>
      </c>
    </row>
    <row r="33" customFormat="false" ht="15" hidden="false" customHeight="true" outlineLevel="0" collapsed="false">
      <c r="AY33" s="190" t="s">
        <v>207</v>
      </c>
      <c r="AZ33" s="216" t="n">
        <v>0.0148</v>
      </c>
      <c r="BA33" s="216" t="n">
        <v>0.0196</v>
      </c>
      <c r="BB33" s="216" t="n">
        <v>0.0189</v>
      </c>
      <c r="BC33" s="216" t="n">
        <v>0.0806</v>
      </c>
      <c r="BD33" s="216" t="n">
        <v>0.0693</v>
      </c>
      <c r="BE33" s="239"/>
      <c r="BP33" s="236" t="n">
        <v>37341</v>
      </c>
      <c r="BQ33" s="232" t="s">
        <v>276</v>
      </c>
      <c r="BR33" s="231" t="s">
        <v>185</v>
      </c>
      <c r="BV33" s="243"/>
      <c r="BW33" s="243"/>
      <c r="BX33" s="243"/>
      <c r="BY33" s="243"/>
      <c r="BZ33" s="243"/>
      <c r="CA33" s="243"/>
      <c r="CB33" s="243"/>
      <c r="CC33" s="243"/>
      <c r="CD33" s="243"/>
      <c r="CE33" s="243"/>
      <c r="CF33" s="243"/>
      <c r="CG33" s="243"/>
      <c r="CH33" s="243"/>
      <c r="CI33" s="243"/>
      <c r="CJ33" s="243"/>
      <c r="CK33" s="243"/>
      <c r="CL33" s="243"/>
      <c r="CM33" s="243"/>
      <c r="CN33" s="243"/>
      <c r="CO33" s="243"/>
      <c r="CW33" s="194" t="s">
        <v>277</v>
      </c>
      <c r="CX33" s="244" t="n">
        <v>0.0275</v>
      </c>
    </row>
    <row r="34" customFormat="false" ht="13.2" hidden="false" customHeight="true" outlineLevel="0" collapsed="false">
      <c r="AY34" s="245"/>
      <c r="AZ34" s="245"/>
      <c r="BA34" s="245"/>
      <c r="BB34" s="245"/>
      <c r="BC34" s="245"/>
      <c r="BD34" s="245"/>
      <c r="BE34" s="245"/>
      <c r="BP34" s="236" t="n">
        <v>37341</v>
      </c>
      <c r="BQ34" s="232" t="s">
        <v>278</v>
      </c>
      <c r="BR34" s="231" t="s">
        <v>185</v>
      </c>
      <c r="BV34" s="246"/>
      <c r="BW34" s="246"/>
      <c r="CW34" s="194" t="s">
        <v>21</v>
      </c>
      <c r="CX34" s="247" t="n">
        <v>62186582850</v>
      </c>
    </row>
    <row r="35" customFormat="false" ht="13.2" hidden="false" customHeight="true" outlineLevel="0" collapsed="false">
      <c r="AY35" s="178" t="s">
        <v>279</v>
      </c>
      <c r="AZ35" s="248" t="s">
        <v>280</v>
      </c>
      <c r="BA35" s="248"/>
      <c r="BB35" s="248"/>
      <c r="BC35" s="248" t="s">
        <v>281</v>
      </c>
      <c r="BD35" s="248"/>
      <c r="BE35" s="248"/>
      <c r="BP35" s="236" t="n">
        <v>37341</v>
      </c>
      <c r="BQ35" s="232" t="s">
        <v>282</v>
      </c>
      <c r="BR35" s="231" t="s">
        <v>185</v>
      </c>
      <c r="BV35" s="249"/>
      <c r="BW35" s="249"/>
      <c r="CW35" s="194" t="s">
        <v>283</v>
      </c>
      <c r="CX35" s="235" t="n">
        <v>1996359000</v>
      </c>
    </row>
    <row r="36" customFormat="false" ht="10.2" hidden="false" customHeight="true" outlineLevel="0" collapsed="false">
      <c r="AY36" s="186"/>
      <c r="AZ36" s="203" t="n">
        <v>37226</v>
      </c>
      <c r="BA36" s="203" t="n">
        <v>36861</v>
      </c>
      <c r="BB36" s="191" t="s">
        <v>284</v>
      </c>
      <c r="BC36" s="203" t="n">
        <v>37226</v>
      </c>
      <c r="BD36" s="203" t="n">
        <v>36861</v>
      </c>
      <c r="BE36" s="191" t="s">
        <v>284</v>
      </c>
      <c r="BP36" s="236" t="n">
        <v>37341</v>
      </c>
      <c r="BQ36" s="232" t="s">
        <v>285</v>
      </c>
      <c r="BR36" s="231" t="s">
        <v>185</v>
      </c>
      <c r="BV36" s="179" t="s">
        <v>286</v>
      </c>
      <c r="BW36" s="241" t="s">
        <v>287</v>
      </c>
      <c r="CW36" s="194" t="s">
        <v>288</v>
      </c>
      <c r="CX36" s="233" t="n">
        <v>80.164</v>
      </c>
    </row>
    <row r="37" customFormat="false" ht="10.2" hidden="false" customHeight="true" outlineLevel="0" collapsed="false">
      <c r="AY37" s="190" t="s">
        <v>65</v>
      </c>
      <c r="AZ37" s="191" t="s">
        <v>66</v>
      </c>
      <c r="BA37" s="191" t="s">
        <v>289</v>
      </c>
      <c r="BB37" s="191" t="n">
        <v>19.04</v>
      </c>
      <c r="BC37" s="191" t="s">
        <v>74</v>
      </c>
      <c r="BD37" s="191" t="s">
        <v>78</v>
      </c>
      <c r="BE37" s="191" t="n">
        <v>25.53</v>
      </c>
      <c r="BP37" s="236" t="n">
        <v>37341</v>
      </c>
      <c r="BQ37" s="232" t="s">
        <v>290</v>
      </c>
      <c r="BR37" s="231" t="s">
        <v>185</v>
      </c>
      <c r="BV37" s="179"/>
      <c r="BW37" s="241" t="s">
        <v>291</v>
      </c>
      <c r="CW37" s="194" t="s">
        <v>292</v>
      </c>
      <c r="CX37" s="233" t="n">
        <v>11.33</v>
      </c>
    </row>
    <row r="38" customFormat="false" ht="211.2" hidden="false" customHeight="true" outlineLevel="0" collapsed="false">
      <c r="AY38" s="190" t="s">
        <v>86</v>
      </c>
      <c r="AZ38" s="191" t="s">
        <v>87</v>
      </c>
      <c r="BA38" s="191" t="s">
        <v>293</v>
      </c>
      <c r="BB38" s="191" t="n">
        <v>7.19</v>
      </c>
      <c r="BC38" s="191" t="s">
        <v>96</v>
      </c>
      <c r="BD38" s="191" t="s">
        <v>100</v>
      </c>
      <c r="BE38" s="191" t="n">
        <v>44.05</v>
      </c>
      <c r="BP38" s="236" t="n">
        <v>37341</v>
      </c>
      <c r="BQ38" s="232" t="s">
        <v>294</v>
      </c>
      <c r="BR38" s="231" t="s">
        <v>185</v>
      </c>
      <c r="BV38" s="179"/>
      <c r="BW38" s="250" t="s">
        <v>295</v>
      </c>
      <c r="CW38" s="194" t="s">
        <v>201</v>
      </c>
      <c r="CX38" s="233" t="n">
        <v>0.05</v>
      </c>
    </row>
    <row r="39" customFormat="false" ht="9.6" hidden="false" customHeight="true" outlineLevel="0" collapsed="false">
      <c r="AY39" s="190" t="s">
        <v>108</v>
      </c>
      <c r="AZ39" s="217" t="n">
        <v>2.71</v>
      </c>
      <c r="BA39" s="217" t="n">
        <v>2.77</v>
      </c>
      <c r="BB39" s="191" t="n">
        <v>-2.17</v>
      </c>
      <c r="BC39" s="217" t="n">
        <v>0.73</v>
      </c>
      <c r="BD39" s="217" t="n">
        <v>0.57</v>
      </c>
      <c r="BE39" s="191" t="n">
        <v>28.07</v>
      </c>
      <c r="BP39" s="236" t="n">
        <v>37341</v>
      </c>
      <c r="BQ39" s="232" t="s">
        <v>296</v>
      </c>
      <c r="BR39" s="231" t="s">
        <v>185</v>
      </c>
      <c r="BV39" s="174"/>
      <c r="BW39" s="174"/>
      <c r="BX39" s="174"/>
      <c r="BY39" s="174"/>
      <c r="BZ39" s="174"/>
      <c r="CA39" s="174"/>
      <c r="CB39" s="174"/>
      <c r="CC39" s="174"/>
      <c r="CD39" s="174"/>
      <c r="CE39" s="174"/>
      <c r="CF39" s="174"/>
      <c r="CG39" s="174"/>
      <c r="CH39" s="174"/>
      <c r="CI39" s="174"/>
      <c r="CJ39" s="174"/>
      <c r="CK39" s="174"/>
      <c r="CL39" s="174"/>
      <c r="CM39" s="174"/>
      <c r="CN39" s="174"/>
      <c r="CO39" s="174"/>
      <c r="CP39" s="174"/>
      <c r="CW39" s="194" t="s">
        <v>297</v>
      </c>
      <c r="CX39" s="244" t="n">
        <v>0.0016</v>
      </c>
    </row>
    <row r="40" customFormat="false" ht="26.4" hidden="false" customHeight="false" outlineLevel="0" collapsed="false">
      <c r="AY40" s="190" t="s">
        <v>298</v>
      </c>
      <c r="AZ40" s="216" t="n">
        <v>0.2707</v>
      </c>
      <c r="BA40" s="216" t="n">
        <v>0.2421</v>
      </c>
      <c r="BB40" s="191" t="n">
        <v>11.78</v>
      </c>
      <c r="BC40" s="216" t="n">
        <v>0.3218</v>
      </c>
      <c r="BD40" s="216" t="n">
        <v>0.1894</v>
      </c>
      <c r="BE40" s="191" t="n">
        <v>37.06</v>
      </c>
      <c r="BP40" s="236" t="n">
        <v>37340</v>
      </c>
      <c r="BQ40" s="232" t="s">
        <v>299</v>
      </c>
      <c r="BR40" s="231" t="s">
        <v>185</v>
      </c>
      <c r="CW40" s="233" t="s">
        <v>300</v>
      </c>
      <c r="CX40" s="233" t="s">
        <v>301</v>
      </c>
    </row>
    <row r="41" customFormat="false" ht="26.4" hidden="false" customHeight="false" outlineLevel="0" collapsed="false">
      <c r="AY41" s="190" t="s">
        <v>123</v>
      </c>
      <c r="AZ41" s="216" t="n">
        <v>0.142</v>
      </c>
      <c r="BA41" s="216" t="n">
        <v>0.157</v>
      </c>
      <c r="BB41" s="191" t="n">
        <v>-9.8</v>
      </c>
      <c r="BC41" s="216" t="n">
        <v>0.142</v>
      </c>
      <c r="BD41" s="216" t="n">
        <v>0.157</v>
      </c>
      <c r="BE41" s="191" t="n">
        <v>-9.6</v>
      </c>
      <c r="BP41" s="251"/>
      <c r="BQ41" s="252"/>
      <c r="BR41" s="250" t="s">
        <v>302</v>
      </c>
      <c r="CW41" s="233" t="s">
        <v>303</v>
      </c>
      <c r="CX41" s="233" t="s">
        <v>304</v>
      </c>
    </row>
    <row r="42" customFormat="false" ht="50.4" hidden="false" customHeight="false" outlineLevel="0" collapsed="false">
      <c r="AY42" s="190" t="s">
        <v>128</v>
      </c>
      <c r="AZ42" s="191" t="s">
        <v>214</v>
      </c>
      <c r="BA42" s="191" t="s">
        <v>305</v>
      </c>
      <c r="BB42" s="191" t="n">
        <v>33.06</v>
      </c>
      <c r="BC42" s="191" t="s">
        <v>129</v>
      </c>
      <c r="BD42" s="191" t="s">
        <v>133</v>
      </c>
      <c r="BE42" s="191" t="n">
        <v>113.35</v>
      </c>
      <c r="CW42" s="253" t="s">
        <v>306</v>
      </c>
      <c r="CX42" s="253" t="s">
        <v>307</v>
      </c>
    </row>
    <row r="43" customFormat="false" ht="13.2" hidden="false" customHeight="true" outlineLevel="0" collapsed="false">
      <c r="AY43" s="190" t="s">
        <v>139</v>
      </c>
      <c r="AZ43" s="191" t="s">
        <v>140</v>
      </c>
      <c r="BA43" s="191" t="s">
        <v>144</v>
      </c>
      <c r="BB43" s="191" t="n">
        <v>223.7</v>
      </c>
      <c r="BC43" s="191" t="s">
        <v>140</v>
      </c>
      <c r="BD43" s="191" t="s">
        <v>144</v>
      </c>
      <c r="BE43" s="191" t="n">
        <v>223.7</v>
      </c>
      <c r="BP43" s="210"/>
    </row>
    <row r="44" customFormat="false" ht="9.6" hidden="false" customHeight="true" outlineLevel="0" collapsed="false">
      <c r="AY44" s="190" t="s">
        <v>150</v>
      </c>
      <c r="AZ44" s="191" t="s">
        <v>151</v>
      </c>
      <c r="BA44" s="191" t="s">
        <v>155</v>
      </c>
      <c r="BB44" s="191" t="n">
        <v>10.73</v>
      </c>
      <c r="BC44" s="191" t="s">
        <v>151</v>
      </c>
      <c r="BD44" s="191" t="s">
        <v>155</v>
      </c>
      <c r="BE44" s="191" t="n">
        <v>10.73</v>
      </c>
      <c r="CW44" s="210"/>
    </row>
    <row r="45" customFormat="false" ht="13.2" hidden="false" customHeight="true" outlineLevel="0" collapsed="false">
      <c r="BP45" s="246"/>
      <c r="BQ45" s="246"/>
    </row>
    <row r="46" customFormat="false" ht="153" hidden="false" customHeight="true" outlineLevel="0" collapsed="false">
      <c r="BP46" s="249"/>
      <c r="BQ46" s="249"/>
      <c r="CW46" s="210"/>
    </row>
    <row r="47" customFormat="false" ht="26.4" hidden="false" customHeight="true" outlineLevel="0" collapsed="false">
      <c r="BP47" s="179" t="s">
        <v>286</v>
      </c>
      <c r="BQ47" s="241" t="s">
        <v>287</v>
      </c>
    </row>
    <row r="48" customFormat="false" ht="1.2" hidden="false" customHeight="true" outlineLevel="0" collapsed="false">
      <c r="BP48" s="179"/>
      <c r="BQ48" s="241" t="s">
        <v>291</v>
      </c>
      <c r="CW48" s="210"/>
    </row>
    <row r="49" customFormat="false" ht="52.8" hidden="false" customHeight="true" outlineLevel="0" collapsed="false">
      <c r="BP49" s="179"/>
      <c r="BQ49" s="250" t="s">
        <v>295</v>
      </c>
    </row>
    <row r="50" customFormat="false" ht="9.6" hidden="false" customHeight="true" outlineLevel="0" collapsed="false">
      <c r="BP50" s="188"/>
      <c r="BQ50" s="188"/>
      <c r="BR50" s="188"/>
      <c r="CW50" s="254" t="s">
        <v>308</v>
      </c>
      <c r="CX50" s="254"/>
    </row>
    <row r="51" customFormat="false" ht="4.8" hidden="false" customHeight="true" outlineLevel="0" collapsed="false">
      <c r="CW51" s="234"/>
      <c r="CX51" s="232" t="s">
        <v>309</v>
      </c>
    </row>
    <row r="52" customFormat="false" ht="10.2" hidden="false" customHeight="true" outlineLevel="0" collapsed="false">
      <c r="BP52" s="254" t="s">
        <v>310</v>
      </c>
      <c r="BQ52" s="254"/>
      <c r="BR52" s="254"/>
      <c r="CW52" s="194" t="s">
        <v>184</v>
      </c>
      <c r="CX52" s="232"/>
    </row>
    <row r="53" customFormat="false" ht="10.2" hidden="false" customHeight="true" outlineLevel="0" collapsed="false">
      <c r="BP53" s="233"/>
      <c r="BQ53" s="255" t="s">
        <v>311</v>
      </c>
      <c r="BR53" s="255" t="s">
        <v>312</v>
      </c>
      <c r="CW53" s="256" t="s">
        <v>313</v>
      </c>
      <c r="CX53" s="232"/>
    </row>
    <row r="54" customFormat="false" ht="4.8" hidden="false" customHeight="true" outlineLevel="0" collapsed="false">
      <c r="BP54" s="233" t="s">
        <v>314</v>
      </c>
      <c r="BQ54" s="257" t="n">
        <v>10198.29</v>
      </c>
      <c r="BR54" s="258" t="n">
        <v>-115.42</v>
      </c>
      <c r="CW54" s="234"/>
      <c r="CX54" s="232"/>
    </row>
    <row r="55" customFormat="false" ht="10.2" hidden="false" customHeight="true" outlineLevel="0" collapsed="false">
      <c r="BP55" s="233" t="s">
        <v>315</v>
      </c>
      <c r="BQ55" s="257" t="n">
        <v>1784.35</v>
      </c>
      <c r="BR55" s="258" t="n">
        <v>-20.05</v>
      </c>
      <c r="CW55" s="194" t="s">
        <v>195</v>
      </c>
      <c r="CX55" s="232"/>
    </row>
    <row r="56" customFormat="false" ht="10.2" hidden="false" customHeight="true" outlineLevel="0" collapsed="false">
      <c r="BP56" s="233" t="s">
        <v>316</v>
      </c>
      <c r="BQ56" s="257" t="n">
        <v>1125.4</v>
      </c>
      <c r="BR56" s="258" t="n">
        <v>-11.36</v>
      </c>
      <c r="CW56" s="256" t="s">
        <v>317</v>
      </c>
      <c r="CX56" s="232"/>
    </row>
    <row r="57" customFormat="false" ht="4.8" hidden="false" customHeight="true" outlineLevel="0" collapsed="false">
      <c r="BP57" s="233" t="s">
        <v>318</v>
      </c>
      <c r="BQ57" s="257" t="n">
        <v>5247.8</v>
      </c>
      <c r="BR57" s="258" t="n">
        <v>-3.6</v>
      </c>
      <c r="CW57" s="234"/>
      <c r="CX57" s="232"/>
    </row>
    <row r="58" customFormat="false" ht="13.2" hidden="false" customHeight="true" outlineLevel="0" collapsed="false">
      <c r="BP58" s="259" t="s">
        <v>319</v>
      </c>
      <c r="BQ58" s="259"/>
      <c r="BR58" s="259"/>
      <c r="CW58" s="194" t="s">
        <v>203</v>
      </c>
      <c r="CX58" s="232"/>
    </row>
    <row r="59" customFormat="false" ht="18" hidden="false" customHeight="false" outlineLevel="0" collapsed="false">
      <c r="CW59" s="256" t="s">
        <v>320</v>
      </c>
      <c r="CX59" s="232"/>
    </row>
    <row r="60" customFormat="false" ht="4.8" hidden="false" customHeight="true" outlineLevel="0" collapsed="false">
      <c r="CW60" s="234"/>
      <c r="CX60" s="232"/>
    </row>
    <row r="61" customFormat="false" ht="66" hidden="false" customHeight="false" outlineLevel="0" collapsed="false">
      <c r="CW61" s="194" t="s">
        <v>209</v>
      </c>
      <c r="CX61" s="232"/>
    </row>
    <row r="62" customFormat="false" ht="18" hidden="false" customHeight="false" outlineLevel="0" collapsed="false">
      <c r="CW62" s="256" t="s">
        <v>321</v>
      </c>
      <c r="CX62" s="232"/>
    </row>
    <row r="63" customFormat="false" ht="4.8" hidden="false" customHeight="true" outlineLevel="0" collapsed="false">
      <c r="CW63" s="234"/>
      <c r="CX63" s="232"/>
    </row>
    <row r="64" customFormat="false" ht="66" hidden="false" customHeight="false" outlineLevel="0" collapsed="false">
      <c r="CW64" s="194" t="s">
        <v>209</v>
      </c>
      <c r="CX64" s="232"/>
    </row>
    <row r="65" customFormat="false" ht="18" hidden="false" customHeight="false" outlineLevel="0" collapsed="false">
      <c r="CW65" s="256" t="s">
        <v>321</v>
      </c>
      <c r="CX65" s="232"/>
    </row>
    <row r="66" customFormat="false" ht="4.8" hidden="false" customHeight="true" outlineLevel="0" collapsed="false">
      <c r="CW66" s="234"/>
      <c r="CX66" s="232"/>
    </row>
    <row r="68" customFormat="false" ht="7.8" hidden="false" customHeight="true" outlineLevel="0" collapsed="false">
      <c r="CW68" s="260"/>
    </row>
    <row r="69" customFormat="false" ht="13.2" hidden="false" customHeight="true" outlineLevel="0" collapsed="false">
      <c r="CW69" s="261" t="s">
        <v>273</v>
      </c>
    </row>
    <row r="70" customFormat="false" ht="26.4" hidden="false" customHeight="true" outlineLevel="0" collapsed="false"/>
    <row r="71" customFormat="false" ht="15" hidden="false" customHeight="true" outlineLevel="0" collapsed="false">
      <c r="CW71" s="210"/>
    </row>
    <row r="73" customFormat="false" ht="13.2" hidden="false" customHeight="true" outlineLevel="0" collapsed="false">
      <c r="CW73" s="246"/>
      <c r="CX73" s="246"/>
    </row>
    <row r="74" customFormat="false" ht="13.2" hidden="false" customHeight="true" outlineLevel="0" collapsed="false">
      <c r="CW74" s="249"/>
      <c r="CX74" s="249"/>
    </row>
    <row r="75" customFormat="false" ht="10.2" hidden="false" customHeight="true" outlineLevel="0" collapsed="false">
      <c r="CW75" s="179" t="s">
        <v>286</v>
      </c>
      <c r="CX75" s="241" t="s">
        <v>287</v>
      </c>
    </row>
    <row r="76" customFormat="false" ht="10.2" hidden="false" customHeight="true" outlineLevel="0" collapsed="false">
      <c r="CW76" s="179"/>
      <c r="CX76" s="241" t="s">
        <v>291</v>
      </c>
    </row>
    <row r="77" customFormat="false" ht="10.2" hidden="false" customHeight="true" outlineLevel="0" collapsed="false">
      <c r="CW77" s="179"/>
      <c r="CX77" s="250" t="s">
        <v>295</v>
      </c>
    </row>
    <row r="78" customFormat="false" ht="9.6" hidden="false" customHeight="true" outlineLevel="0" collapsed="false">
      <c r="CW78" s="188"/>
      <c r="CX78" s="188"/>
      <c r="CY78" s="188"/>
    </row>
    <row r="79" customFormat="false" ht="10.2" hidden="false" customHeight="true" outlineLevel="0" collapsed="false"/>
    <row r="80" customFormat="false" ht="10.2" hidden="false" customHeight="true" outlineLevel="0" collapsed="false">
      <c r="CW80" s="254" t="s">
        <v>310</v>
      </c>
      <c r="CX80" s="254"/>
      <c r="CY80" s="254"/>
    </row>
    <row r="81" customFormat="false" ht="10.2" hidden="false" customHeight="true" outlineLevel="0" collapsed="false">
      <c r="CW81" s="233"/>
      <c r="CX81" s="255" t="s">
        <v>311</v>
      </c>
      <c r="CY81" s="255" t="s">
        <v>312</v>
      </c>
    </row>
    <row r="82" customFormat="false" ht="10.2" hidden="false" customHeight="true" outlineLevel="0" collapsed="false">
      <c r="CW82" s="233" t="s">
        <v>314</v>
      </c>
      <c r="CX82" s="257" t="n">
        <v>10198.29</v>
      </c>
      <c r="CY82" s="258" t="n">
        <v>-115.42</v>
      </c>
    </row>
    <row r="83" customFormat="false" ht="10.2" hidden="false" customHeight="true" outlineLevel="0" collapsed="false">
      <c r="CW83" s="233" t="s">
        <v>315</v>
      </c>
      <c r="CX83" s="257" t="n">
        <v>1784.35</v>
      </c>
      <c r="CY83" s="258" t="n">
        <v>-20.05</v>
      </c>
    </row>
    <row r="84" customFormat="false" ht="10.2" hidden="false" customHeight="true" outlineLevel="0" collapsed="false">
      <c r="CW84" s="233" t="s">
        <v>316</v>
      </c>
      <c r="CX84" s="257" t="n">
        <v>1125.4</v>
      </c>
      <c r="CY84" s="258" t="n">
        <v>-11.36</v>
      </c>
    </row>
    <row r="85" customFormat="false" ht="10.2" hidden="false" customHeight="true" outlineLevel="0" collapsed="false">
      <c r="CW85" s="233" t="s">
        <v>318</v>
      </c>
      <c r="CX85" s="257" t="n">
        <v>5247.8</v>
      </c>
      <c r="CY85" s="258" t="n">
        <v>-3.6</v>
      </c>
    </row>
    <row r="86" customFormat="false" ht="13.2" hidden="false" customHeight="true" outlineLevel="0" collapsed="false">
      <c r="CW86" s="259" t="s">
        <v>319</v>
      </c>
      <c r="CX86" s="259"/>
      <c r="CY86" s="259"/>
    </row>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6"/>
    <mergeCell ref="BP52:BR52"/>
    <mergeCell ref="BP58:BR58"/>
    <mergeCell ref="CW74:CX74"/>
    <mergeCell ref="CW75:CW77"/>
    <mergeCell ref="CW78:CY78"/>
    <mergeCell ref="CW80:CY80"/>
    <mergeCell ref="CW86:CY86"/>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First Call Earnings Valuation Report"/>
    <hyperlink ref="BI8" r:id="rId10" location="PriceSales',360,380);" display="Price/Sales"/>
    <hyperlink ref="B9" r:id="rId11" location="Revenues',360,380);" display="Revenues"/>
    <hyperlink ref="AL9" r:id="rId12" display="Tyco International: Tough Electronics Market Could Hit EP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S&amp;P Stock Report"/>
    <hyperlink ref="AY10" r:id="rId18" location="NetEarnings',360,380);" display="Net Earnings"/>
    <hyperlink ref="BI10" r:id="rId19" location="PriceBook',360,380);" display="Price/Book"/>
    <hyperlink ref="BW10" r:id="rId20" display="FIRST ASSEMBLY OF GOD"/>
    <hyperlink ref="BY10" r:id="rId21" location="IS',360,380);" display="IS"/>
    <hyperlink ref="B11" r:id="rId22" location="5YearSalesGrowth',360,380);" display="5-yr. Sales Growth"/>
    <hyperlink ref="AS11" r:id="rId23" location="EPSGrowth',360,380);" display=" Est. EPS Growth"/>
    <hyperlink ref="AY11" r:id="rId24" location="NetEPS',360,380);" display="Net EPS"/>
    <hyperlink ref="BI11" r:id="rId25" location="ReturnOnEquity',360,380);" display="Return on Equity"/>
    <hyperlink ref="BW11" r:id="rId26" display="WELCH JOSEPH F"/>
    <hyperlink ref="BY11" r:id="rId27" location="B',360,380);" display="B"/>
    <hyperlink ref="B12" r:id="rId28" location="5YearEPSGrowth',360,380);" display="5-yr. Earnings Growth"/>
    <hyperlink ref="AY12" r:id="rId29" location="PreTaxMargin',360,380);" display="Pre-tax Margin"/>
    <hyperlink ref="BI12" r:id="rId30" location="ReturnOnAssets',360,380);" display="Return on Assets"/>
    <hyperlink ref="BW12" r:id="rId31" display="FORT JOHN F III"/>
    <hyperlink ref="BY12" r:id="rId32" location="B',360,380);" display="B"/>
    <hyperlink ref="B13" r:id="rId33" location="NetMargin',360,380);" display="Net Profit Margin"/>
    <hyperlink ref="AS13" r:id="rId34" location="EPSGrowth',360,380);" display=" Est. 3-5 Yr. Ann. Growth"/>
    <hyperlink ref="AY13" r:id="rId35" location="NetMargin',360,380);" display="Net Margin"/>
    <hyperlink ref="BI13" r:id="rId36" location="Debt',360,380);" display="Debt/Total Capital"/>
    <hyperlink ref="BW13" r:id="rId37" display="LANE WENDY E"/>
    <hyperlink ref="BY13" r:id="rId38" location="B',360,380);" display="B"/>
    <hyperlink ref="B14" r:id="rId39" location="ShortInterest',360,380);" display="Short Interest"/>
    <hyperlink ref="AS14" r:id="rId40" location="ForwardPE',360,380);" display=" Forward P/E"/>
    <hyperlink ref="AY14" r:id="rId41" location="EBITDA',360,380);" display="EBITDA"/>
    <hyperlink ref="BW14" r:id="rId42" display="KOZLOWSKI L DENNIS"/>
    <hyperlink ref="BY14" r:id="rId43" location="B',360,380);" display="B"/>
    <hyperlink ref="B15" r:id="rId44" location="EPSGrowth',360,380);" display="Est. EPS Growth Rate"/>
    <hyperlink ref="AS15" r:id="rId45" location="PEG',360,380);" display=" PEG"/>
    <hyperlink ref="AY15" r:id="rId46" location="LongTermDebt',360,380);" display="Long-Term Debt"/>
    <hyperlink ref="BW15" r:id="rId47" display="SWARTZ MARK H"/>
    <hyperlink ref="BY15" r:id="rId48" location="B',360,380);" display="B"/>
    <hyperlink ref="B16" r:id="rId49" location="ForwardPE',360,380);" display="Forward P/E"/>
    <hyperlink ref="AY16" r:id="rId50" location="Inventory',360,380);" display="Inventory"/>
    <hyperlink ref="BW16" r:id="rId51" display="WALSH FRANK E JR"/>
    <hyperlink ref="BY16" r:id="rId52" location="B',360,380);" display="B"/>
    <hyperlink ref="B17" r:id="rId53" location="PEG',360,380);" display="PEG"/>
    <hyperlink ref="BW17" r:id="rId54" display="JOHN &amp; MARYANNE DENNIS FOUNDATION"/>
    <hyperlink ref="BY17" r:id="rId55" location="IS',360,380);" display="IS"/>
    <hyperlink ref="B18" r:id="rId56" location="PriceSales',360,380);" display="Price/Sales"/>
    <hyperlink ref="BW18" r:id="rId57" display="WALSH FRANK E JR"/>
    <hyperlink ref="BY18" r:id="rId58" location="X%20',360,380);" display="X "/>
    <hyperlink ref="B19" r:id="rId59" location="PriceCashFlow',360,380);" display="Price/Cash Flow"/>
    <hyperlink ref="BW19" r:id="rId60" display="SLUSSER WILLIAM PETER"/>
    <hyperlink ref="BY19" r:id="rId61" location="X%20',360,380);" display="X "/>
    <hyperlink ref="B20" r:id="rId62" location="PriceBook',360,380);" display="Price/Book"/>
    <hyperlink ref="AY20" r:id="rId63" location="Revenues',360,380);" display="Revenues"/>
    <hyperlink ref="BW20" r:id="rId64" display="ASHCROFT MICHAEL A"/>
    <hyperlink ref="BY20" r:id="rId65" location="IS',360,380);" display="IS"/>
    <hyperlink ref="B21" r:id="rId66" location="ReturnOnEquity',360,380);" display="ROE"/>
    <hyperlink ref="AY21" r:id="rId67" location="NetEarnings',360,380);" display="Net Earnings"/>
    <hyperlink ref="BQ21" r:id="rId68" display="Champion Enterprises to buy CIT unit for $5 mln"/>
    <hyperlink ref="BW21" r:id="rId69" display="BELNICK MARK A"/>
    <hyperlink ref="BY21" r:id="rId70" location="S%20',360,380);" display="S "/>
    <hyperlink ref="CZ21" r:id="rId71" location="volume',360,380)" display="Volume"/>
    <hyperlink ref="B22" r:id="rId72" location="ReturnOnAssets',360,380);" display="ROA"/>
    <hyperlink ref="AY22" r:id="rId73" location="NetEPS',360,380);" display="Net EPS"/>
    <hyperlink ref="BQ22" r:id="rId74" display="Champion Enterprises, Inc. Announces Agreement to Acquire CIT Manufactured Housing Loan Origination Business"/>
    <hyperlink ref="BW22" r:id="rId75" display="BELNICK MARK A"/>
    <hyperlink ref="BY22" r:id="rId76" location="S',360,380);" display="S"/>
    <hyperlink ref="CW22" r:id="rId77" location="bid',360,380)" display="Bid [ tick ]"/>
    <hyperlink ref="CZ22" r:id="rId78" location="ask',360,380)" display="Ask"/>
    <hyperlink ref="B23" r:id="rId79" location="Dividends',360,380);" display="Dividend"/>
    <hyperlink ref="AY23" r:id="rId80" location="PreTaxMargin',360,380);" display="Pre-tax Margin"/>
    <hyperlink ref="BQ23" r:id="rId81" display="Earth Tech Awarded Second Phase of Calgary's Light Rail Extension"/>
    <hyperlink ref="BW23" r:id="rId82" display="FORT JOHN F III"/>
    <hyperlink ref="BY23" r:id="rId83" location="B%20',360,380);" display="B "/>
    <hyperlink ref="B24" r:id="rId84" location="PayoutRatio',360,380);" display="Payout Ratio"/>
    <hyperlink ref="AY24" r:id="rId85" location="NetMargin',360,380);" display="Net Margin"/>
    <hyperlink ref="BQ24" r:id="rId86" display="Several banks cut earnings estimates for Tyco"/>
    <hyperlink ref="BW24" r:id="rId87" display="FOSS STEPHEN W"/>
    <hyperlink ref="BY24" r:id="rId88" location="X%20',360,380);" display="X "/>
    <hyperlink ref="CW24" r:id="rId89" location="52weekhigh',360,380)" display="52 Wk High"/>
    <hyperlink ref="CZ24" r:id="rId90" location="52weeklow',360,380)" display="52 Wk Low"/>
    <hyperlink ref="B25" r:id="rId91" location="TotalReturn',360,380);" display="Total Return (12-mos.)"/>
    <hyperlink ref="AY25" r:id="rId92" location="EBITDA',360,380);" display="EBITDA"/>
    <hyperlink ref="BQ25" r:id="rId93" display="Several banks cut earnings estimates for Tyco"/>
    <hyperlink ref="BW25" r:id="rId94" display="BELNICK MARK A"/>
    <hyperlink ref="BY25" r:id="rId95" location="S%20',360,380);" display="S "/>
    <hyperlink ref="B26" r:id="rId96" location="TotalReturn',360,380);" display="Total Return (3-yr.)"/>
    <hyperlink ref="AY26" r:id="rId97" location="LongTermDebt',360,380);" display="Long-Term Debt"/>
    <hyperlink ref="BQ26" r:id="rId98" display="US bonds post mixed Q1, may struggle in 2002"/>
    <hyperlink ref="BW26" r:id="rId99" display="GARVEY NEIL R"/>
    <hyperlink ref="BY26" r:id="rId100" location="S%20',360,380);" display="S "/>
    <hyperlink ref="B27" r:id="rId101" location="Beta',360,380);" display="Beta"/>
    <hyperlink ref="AY27" r:id="rId102" location="InterestCoverage',360,380);" display="Interest Coverage"/>
    <hyperlink ref="BQ27" r:id="rId103" display="Nellcor Announces New WarmTouch(R) CareDrape(TM) Cardiac Blanket"/>
    <hyperlink ref="BW27" r:id="rId104" display="GARVEY NEIL R"/>
    <hyperlink ref="BY27" r:id="rId105" location="X%20',360,380);" display="X "/>
    <hyperlink ref="B28" r:id="rId106" location="52WeekHigh',360,380);" display="% Off 52-wk. High"/>
    <hyperlink ref="AY28" r:id="rId107" location="Inventory',360,380);" display="Inventory"/>
    <hyperlink ref="BQ28" r:id="rId108" display="Tyco to Hold its Weekly Investor Conference Call on Tuesday, April 2, 2002"/>
    <hyperlink ref="BW28" r:id="rId109" display="GAMPER ALBERT R JR"/>
    <hyperlink ref="BY28" r:id="rId110" location="IS',360,380);" display="IS"/>
    <hyperlink ref="B29" r:id="rId111" location="52WeekLow',360,380);" display="% Above 52-wk. Low"/>
    <hyperlink ref="AY29" r:id="rId112" location="CurrentAssets',360,380);" display="Current Assets"/>
    <hyperlink ref="BQ29" r:id="rId113" display="US Corp Bonds-Adelphia tumbles, sales end strong"/>
    <hyperlink ref="BW29" r:id="rId114" display="GAMPER ALBERT R JR"/>
    <hyperlink ref="BY29" r:id="rId115" location="IS',360,380);" display="IS"/>
    <hyperlink ref="B30" r:id="rId116" location="OnBalance',360,380);" display="On Balance Volume Index"/>
    <hyperlink ref="AY30" r:id="rId117" location="CurrentLiabilities',360,380);" display="Current Liabilities"/>
    <hyperlink ref="BQ30" r:id="rId118" display="Earth Tech Awarded Waste-to-Energy Contract in England"/>
    <hyperlink ref="AY31" r:id="rId119" location="commonequity',360,380);" display="Common Equity"/>
    <hyperlink ref="BQ31" r:id="rId120" display="Earth Tech Wins Florida Highway Contract"/>
    <hyperlink ref="AY32" r:id="rId121" location="Dividends',360,380);" display="Dividends"/>
    <hyperlink ref="BQ32" r:id="rId122" display="CIT Selects 360i to Launch Comprehensive Online Marketing Campaign"/>
    <hyperlink ref="AY33" r:id="rId123" location="PayoutRatio',360,380);" display="Payout Ratio"/>
    <hyperlink ref="BQ33" r:id="rId124" display="BusinessWeek leaves five off its 500 rankings list"/>
    <hyperlink ref="CW33" r:id="rId125" location="earningspersharettm',360,380)" display="EPS Rate"/>
    <hyperlink ref="BQ34" r:id="rId126" display="US Corp Bonds-Bonds off on CIT,Morgan Stanley sales"/>
    <hyperlink ref="CW34" r:id="rId127" location="marketvalue',360,380)" display="Market Value"/>
    <hyperlink ref="BQ35" r:id="rId128" display="UPDATE 3-Tyco's CIT Group sells $2.5 bln bonds to cut debt"/>
    <hyperlink ref="CW35" r:id="rId129" location="shares',360,380)" display="Shares Outstanding"/>
    <hyperlink ref="BQ36" r:id="rId130" display="New Issue-CIT Group sells $2.5 bln in global debt"/>
    <hyperlink ref="BV36" r:id="rId131" display="Fidelity Investments"/>
    <hyperlink ref="CW36" r:id="rId132" location="institutionpercentowned',360,380)" display="% Owned by institutions"/>
    <hyperlink ref="AY37" r:id="rId133" location="Revenues',360,380);" display="Revenues"/>
    <hyperlink ref="BQ37" r:id="rId134" display="CIT sells $2.5 bln bonds to cut debt"/>
    <hyperlink ref="CW37" r:id="rId135" location="peratio',360,380)" display="P/E Ratio"/>
    <hyperlink ref="AY38" r:id="rId136" location="NetEarnings',360,380);" display="Net Earnings"/>
    <hyperlink ref="BQ38" r:id="rId137" display="UPDATE 1-FDA cites Tyco for manufacturing problems"/>
    <hyperlink ref="BW38" r:id="rId138" display="Important Legal Information."/>
    <hyperlink ref="CW38" r:id="rId139" location="dividend',360,380)" display="Dividend"/>
    <hyperlink ref="AY39" r:id="rId140" location="NetEPS',360,380);" display="Net EPS"/>
    <hyperlink ref="BQ39" r:id="rId141" display="CIT Group to sell $2.5 bln notes to cut debt"/>
    <hyperlink ref="CW39" r:id="rId142" location="yield',360,380)" display="Yield"/>
    <hyperlink ref="AY40" r:id="rId143" location="OperatingMargin',360,380);" display="Operating Margin"/>
    <hyperlink ref="BQ40" r:id="rId144" display="UPDATE1-Verizon sells bonds to cut short-term debt"/>
    <hyperlink ref="AY41" r:id="rId145" location="NetMargin',360,380);" display="Net Margin"/>
    <hyperlink ref="BR41" r:id="rId146" display="Next &gt;&gt;"/>
    <hyperlink ref="AY42" r:id="rId147" location="EBITDA',360,380);" display="EBITDA"/>
    <hyperlink ref="AY43" r:id="rId148" location="LongTermDebt',360,380);" display="Long-Term Debt"/>
    <hyperlink ref="AY44" r:id="rId149" location="Inventory',360,380);" display="Inventory"/>
    <hyperlink ref="BP47" r:id="rId150" display="Fidelity Investments"/>
    <hyperlink ref="BQ49" r:id="rId151" display="Important Legal Information."/>
    <hyperlink ref="CX51" r:id="rId152" display="Advanced Charts"/>
    <hyperlink ref="CW52" r:id="rId153" display="Champion Enterprises to buy CIT unit for $5 mln"/>
    <hyperlink ref="CW55" r:id="rId154" display="Champion Enterprises, Inc. Announces Agreement to Acquire CIT Manufactured Housing Loan Origination Business"/>
    <hyperlink ref="CW58" r:id="rId155" display="Earth Tech Awarded Second Phase of Calgary's Light Rail Extension"/>
    <hyperlink ref="CW61" r:id="rId156" display="Several banks cut earnings estimates for Tyco"/>
    <hyperlink ref="CW64" r:id="rId157" display="Several banks cut earnings estimates for Tyco"/>
    <hyperlink ref="CW75" r:id="rId158" display="Fidelity Investments"/>
    <hyperlink ref="CX77" r:id="rId159"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60"/>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25.43"/>
    <col collapsed="false" customWidth="true" hidden="false" outlineLevel="0" max="3" min="3" style="0" width="8.76"/>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TYC</v>
      </c>
    </row>
    <row r="2" customFormat="false" ht="12.75" hidden="false" customHeight="true" outlineLevel="0" collapsed="false">
      <c r="B2" s="0" t="s">
        <v>322</v>
      </c>
    </row>
    <row r="4" customFormat="false" ht="13.2" hidden="false" customHeight="false" outlineLevel="0" collapsed="false">
      <c r="B4" s="0" t="s">
        <v>323</v>
      </c>
    </row>
    <row r="5" customFormat="false" ht="13.2" hidden="false" customHeight="false" outlineLevel="0" collapsed="false">
      <c r="B5" s="0" t="s">
        <v>324</v>
      </c>
      <c r="D5" s="0" t="s">
        <v>325</v>
      </c>
    </row>
    <row r="6" customFormat="false" ht="13.2" hidden="false" customHeight="false" outlineLevel="0" collapsed="false">
      <c r="B6" s="0" t="s">
        <v>326</v>
      </c>
      <c r="C6" s="0" t="n">
        <v>31.15</v>
      </c>
      <c r="D6" s="0" t="s">
        <v>327</v>
      </c>
      <c r="E6" s="0" t="n">
        <v>60.09</v>
      </c>
    </row>
    <row r="7" customFormat="false" ht="13.2" hidden="false" customHeight="false" outlineLevel="0" collapsed="false">
      <c r="B7" s="0" t="s">
        <v>328</v>
      </c>
      <c r="C7" s="0" t="n">
        <v>-0.65</v>
      </c>
      <c r="D7" s="0" t="s">
        <v>329</v>
      </c>
      <c r="E7" s="0" t="n">
        <v>22</v>
      </c>
    </row>
    <row r="8" customFormat="false" ht="13.2" hidden="false" customHeight="false" outlineLevel="0" collapsed="false">
      <c r="B8" s="0" t="s">
        <v>274</v>
      </c>
      <c r="C8" s="0" t="s">
        <v>330</v>
      </c>
      <c r="D8" s="0" t="s">
        <v>331</v>
      </c>
      <c r="E8" s="0" t="n">
        <v>12.76</v>
      </c>
    </row>
    <row r="9" customFormat="false" ht="13.2" hidden="false" customHeight="false" outlineLevel="0" collapsed="false">
      <c r="B9" s="0" t="s">
        <v>332</v>
      </c>
      <c r="C9" s="262" t="n">
        <v>0.668055555555556</v>
      </c>
      <c r="D9" s="0" t="s">
        <v>333</v>
      </c>
      <c r="E9" s="263" t="n">
        <v>37342</v>
      </c>
    </row>
    <row r="10" customFormat="false" ht="13.2" hidden="false" customHeight="false" outlineLevel="0" collapsed="false">
      <c r="B10" s="0" t="s">
        <v>334</v>
      </c>
      <c r="C10" s="0" t="n">
        <v>166500</v>
      </c>
      <c r="D10" s="0" t="s">
        <v>335</v>
      </c>
      <c r="E10" s="0" t="n">
        <v>0.0125</v>
      </c>
    </row>
    <row r="11" customFormat="false" ht="13.2" hidden="false" customHeight="false" outlineLevel="0" collapsed="false">
      <c r="B11" s="0" t="s">
        <v>336</v>
      </c>
      <c r="C11" s="0" t="n">
        <v>0</v>
      </c>
      <c r="D11" s="0" t="s">
        <v>337</v>
      </c>
      <c r="E11" s="0" t="s">
        <v>281</v>
      </c>
    </row>
    <row r="12" customFormat="false" ht="13.2" hidden="false" customHeight="false" outlineLevel="0" collapsed="false">
      <c r="B12" s="0" t="s">
        <v>200</v>
      </c>
      <c r="C12" s="0" t="n">
        <v>0</v>
      </c>
      <c r="D12" s="0" t="s">
        <v>338</v>
      </c>
      <c r="E12" s="0" t="n">
        <v>2.97</v>
      </c>
    </row>
    <row r="13" customFormat="false" ht="13.2" hidden="false" customHeight="false" outlineLevel="0" collapsed="false">
      <c r="B13" s="0" t="s">
        <v>339</v>
      </c>
      <c r="C13" s="0" t="s">
        <v>340</v>
      </c>
      <c r="D13" s="0" t="s">
        <v>292</v>
      </c>
      <c r="E13" s="0" t="n">
        <v>10.48</v>
      </c>
    </row>
    <row r="14" customFormat="false" ht="13.2" hidden="false" customHeight="false" outlineLevel="0" collapsed="false">
      <c r="B14" s="0" t="s">
        <v>341</v>
      </c>
      <c r="C14" s="0" t="n">
        <v>31.85</v>
      </c>
      <c r="D14" s="0" t="s">
        <v>297</v>
      </c>
      <c r="E14" s="0" t="n">
        <v>0.16</v>
      </c>
    </row>
    <row r="15" customFormat="false" ht="13.2" hidden="false" customHeight="false" outlineLevel="0" collapsed="false">
      <c r="B15" s="0" t="s">
        <v>342</v>
      </c>
      <c r="C15" s="0" t="n">
        <v>32.18</v>
      </c>
      <c r="D15" s="0" t="s">
        <v>283</v>
      </c>
      <c r="E15" s="0" t="n">
        <v>1996359</v>
      </c>
    </row>
    <row r="16" customFormat="false" ht="13.2" hidden="false" customHeight="false" outlineLevel="0" collapsed="false">
      <c r="B16" s="0" t="s">
        <v>343</v>
      </c>
      <c r="C16" s="0" t="n">
        <v>30.79</v>
      </c>
      <c r="D16" s="0" t="s">
        <v>344</v>
      </c>
      <c r="E16" s="0" t="n">
        <f aca="false">E15*C6</f>
        <v>62186582.85</v>
      </c>
    </row>
    <row r="17" customFormat="false" ht="13.2" hidden="false" customHeight="false" outlineLevel="0" collapsed="false">
      <c r="B17" s="0" t="s">
        <v>190</v>
      </c>
      <c r="C17" s="0" t="n">
        <v>9105000</v>
      </c>
      <c r="D17" s="0" t="s">
        <v>345</v>
      </c>
      <c r="E17" s="0" t="n">
        <f aca="false">ABS(C7)/C6</f>
        <v>0.0208667736757624</v>
      </c>
    </row>
    <row r="18" customFormat="false" ht="13.2" hidden="false" customHeight="false" outlineLevel="0" collapsed="false">
      <c r="B18" s="0" t="s">
        <v>346</v>
      </c>
      <c r="C18" s="0" t="n">
        <v>31.8</v>
      </c>
      <c r="D18" s="0" t="s">
        <v>347</v>
      </c>
      <c r="E18" s="0" t="n">
        <f aca="false">E12*E15</f>
        <v>5929186.23</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0"/>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A44" activeCellId="0" sqref="A44"/>
    </sheetView>
  </sheetViews>
  <sheetFormatPr defaultColWidth="9.0546875" defaultRowHeight="13.2" zeroHeight="false" outlineLevelRow="0" outlineLevelCol="0"/>
  <cols>
    <col collapsed="false" customWidth="true" hidden="false" outlineLevel="0" max="2" min="2" style="0" width="51.76"/>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6.66"/>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64" width="9.1"/>
    <col collapsed="false" customWidth="true" hidden="false" outlineLevel="0" max="25" min="25" style="264" width="12.55"/>
    <col collapsed="false" customWidth="true" hidden="false" outlineLevel="0" max="27" min="27" style="0" width="13.99"/>
    <col collapsed="false" customWidth="true" hidden="false" outlineLevel="0" max="28" min="28" style="265" width="15.99"/>
    <col collapsed="false" customWidth="true" hidden="false" outlineLevel="0" max="29" min="29" style="0" width="9.99"/>
  </cols>
  <sheetData>
    <row r="1" customFormat="false" ht="13.2" hidden="false" customHeight="false" outlineLevel="0" collapsed="false">
      <c r="A1" s="0" t="s">
        <v>5</v>
      </c>
      <c r="B1" s="0" t="str">
        <f aca="false">Symbol</f>
        <v>TYC</v>
      </c>
    </row>
    <row r="2" customFormat="false" ht="13.2" hidden="false" customHeight="false" outlineLevel="0" collapsed="false">
      <c r="A2" s="266" t="s">
        <v>348</v>
      </c>
      <c r="B2" s="266" t="n">
        <v>1</v>
      </c>
    </row>
    <row r="3" customFormat="false" ht="13.2" hidden="false" customHeight="false" outlineLevel="0" collapsed="false">
      <c r="A3" s="266" t="s">
        <v>349</v>
      </c>
      <c r="B3" s="266" t="n">
        <v>1</v>
      </c>
    </row>
    <row r="4" customFormat="false" ht="13.2" hidden="false" customHeight="false" outlineLevel="0" collapsed="false">
      <c r="A4" s="266" t="s">
        <v>350</v>
      </c>
      <c r="B4" s="266" t="n">
        <v>2001</v>
      </c>
    </row>
    <row r="5" customFormat="false" ht="13.2" hidden="false" customHeight="false" outlineLevel="0" collapsed="false">
      <c r="A5" s="266" t="s">
        <v>351</v>
      </c>
      <c r="B5" s="266"/>
    </row>
    <row r="6" customFormat="false" ht="13.2" hidden="false" customHeight="false" outlineLevel="0" collapsed="false">
      <c r="A6" s="266" t="s">
        <v>352</v>
      </c>
      <c r="B6" s="266"/>
    </row>
    <row r="7" customFormat="false" ht="13.2" hidden="false" customHeight="false" outlineLevel="0" collapsed="false">
      <c r="A7" s="266" t="s">
        <v>353</v>
      </c>
      <c r="B7" s="266"/>
    </row>
    <row r="8" customFormat="false" ht="13.2" hidden="false" customHeight="false" outlineLevel="0" collapsed="false">
      <c r="A8" s="266" t="s">
        <v>354</v>
      </c>
      <c r="B8" s="0" t="s">
        <v>355</v>
      </c>
    </row>
    <row r="9" customFormat="false" ht="12.75" hidden="false" customHeight="true" outlineLevel="0" collapsed="false">
      <c r="B9" s="179" t="s">
        <v>356</v>
      </c>
      <c r="C9" s="267" t="s">
        <v>357</v>
      </c>
    </row>
    <row r="10" customFormat="false" ht="13.2" hidden="false" customHeight="false" outlineLevel="0" collapsed="false">
      <c r="B10" s="179"/>
      <c r="C10" s="267"/>
    </row>
    <row r="11" customFormat="false" ht="13.2" hidden="false" customHeight="false" outlineLevel="0" collapsed="false">
      <c r="B11" s="179"/>
      <c r="C11" s="267"/>
    </row>
    <row r="13" customFormat="false" ht="15.6" hidden="false" customHeight="false" outlineLevel="0" collapsed="false">
      <c r="B13" s="268" t="s">
        <v>358</v>
      </c>
      <c r="C13" s="269" t="s">
        <v>359</v>
      </c>
    </row>
    <row r="14" customFormat="false" ht="13.2" hidden="false" customHeight="false" outlineLevel="0" collapsed="false">
      <c r="AB14" s="265" t="s">
        <v>360</v>
      </c>
      <c r="AC14" s="270" t="n">
        <f aca="false">AA21</f>
        <v>37349</v>
      </c>
    </row>
    <row r="15" customFormat="false" ht="15" hidden="false" customHeight="false" outlineLevel="0" collapsed="false">
      <c r="B15" s="271"/>
      <c r="C15" s="272" t="s">
        <v>361</v>
      </c>
      <c r="D15" s="272" t="s">
        <v>362</v>
      </c>
      <c r="E15" s="273" t="s">
        <v>18</v>
      </c>
      <c r="F15" s="274" t="s">
        <v>363</v>
      </c>
      <c r="L15" s="275"/>
      <c r="AB15" s="265" t="s">
        <v>364</v>
      </c>
      <c r="AC15" s="270" t="n">
        <f aca="false">AA220</f>
        <v>37055</v>
      </c>
    </row>
    <row r="16" customFormat="false" ht="13.2" hidden="false" customHeight="false" outlineLevel="0" collapsed="false">
      <c r="B16" s="276" t="s">
        <v>365</v>
      </c>
      <c r="C16" s="277"/>
      <c r="D16" s="277"/>
      <c r="E16" s="278"/>
      <c r="F16" s="279" t="s">
        <v>366</v>
      </c>
      <c r="L16" s="275"/>
    </row>
    <row r="17" customFormat="false" ht="13.2" hidden="false" customHeight="false" outlineLevel="0" collapsed="false">
      <c r="B17" s="276" t="s">
        <v>367</v>
      </c>
      <c r="C17" s="280"/>
      <c r="D17" s="280"/>
      <c r="E17" s="281"/>
      <c r="F17" s="279" t="s">
        <v>368</v>
      </c>
      <c r="L17" s="275"/>
      <c r="AA17" s="0" t="s">
        <v>369</v>
      </c>
      <c r="AB17" s="265" t="n">
        <f aca="false">MIN(AB21:AB220)</f>
        <v>2399800</v>
      </c>
    </row>
    <row r="18" customFormat="false" ht="13.2" hidden="false" customHeight="false" outlineLevel="0" collapsed="false">
      <c r="B18" s="282"/>
      <c r="C18" s="282"/>
      <c r="D18" s="282"/>
      <c r="E18" s="282"/>
      <c r="F18" s="283" t="s">
        <v>270</v>
      </c>
      <c r="L18" s="275"/>
      <c r="AA18" s="0" t="s">
        <v>370</v>
      </c>
      <c r="AB18" s="265" t="n">
        <f aca="false">MAX(AB21:AB220)</f>
        <v>186966800</v>
      </c>
    </row>
    <row r="19" customFormat="false" ht="13.2" hidden="false" customHeight="true" outlineLevel="0" collapsed="false">
      <c r="B19" s="284" t="s">
        <v>371</v>
      </c>
      <c r="C19" s="284"/>
      <c r="D19" s="284"/>
      <c r="E19" s="284"/>
      <c r="F19" s="284"/>
      <c r="L19" s="275"/>
      <c r="AA19" s="0" t="s">
        <v>372</v>
      </c>
      <c r="AB19" s="265" t="n">
        <f aca="false">AVERAGE(AB21:AB220)</f>
        <v>16855719.2893401</v>
      </c>
      <c r="AC19" s="0" t="s">
        <v>373</v>
      </c>
    </row>
    <row r="20" customFormat="false" ht="15" hidden="false" customHeight="true" outlineLevel="0" collapsed="false">
      <c r="B20" s="285" t="s">
        <v>80</v>
      </c>
      <c r="C20" s="285"/>
      <c r="D20" s="285"/>
      <c r="E20" s="285"/>
      <c r="F20" s="285" t="s">
        <v>341</v>
      </c>
      <c r="G20" s="285" t="s">
        <v>342</v>
      </c>
      <c r="H20" s="285" t="s">
        <v>343</v>
      </c>
      <c r="I20" s="285" t="s">
        <v>374</v>
      </c>
      <c r="J20" s="285" t="s">
        <v>190</v>
      </c>
      <c r="K20" s="286" t="s">
        <v>375</v>
      </c>
      <c r="L20" s="275"/>
      <c r="T20" s="0" t="str">
        <f aca="false">B20</f>
        <v>Date</v>
      </c>
      <c r="U20" s="264" t="str">
        <f aca="false">F20</f>
        <v>Open</v>
      </c>
      <c r="V20" s="264" t="str">
        <f aca="false">G20</f>
        <v>High</v>
      </c>
      <c r="W20" s="264" t="str">
        <f aca="false">H20</f>
        <v>Low</v>
      </c>
      <c r="X20" s="264" t="str">
        <f aca="false">I20</f>
        <v>Close</v>
      </c>
      <c r="Y20" s="264" t="str">
        <f aca="false">J20</f>
        <v>Volume</v>
      </c>
      <c r="Z20" s="264" t="str">
        <f aca="false">K20</f>
        <v>Adj.</v>
      </c>
      <c r="AA20" s="0" t="str">
        <f aca="false">B20</f>
        <v>Date</v>
      </c>
      <c r="AB20" s="265" t="str">
        <f aca="false">J20</f>
        <v>Volume</v>
      </c>
      <c r="AC20" s="0" t="s">
        <v>10</v>
      </c>
      <c r="AD20" s="0" t="s">
        <v>12</v>
      </c>
    </row>
    <row r="21" customFormat="false" ht="15" hidden="false" customHeight="false" outlineLevel="0" collapsed="false">
      <c r="B21" s="285"/>
      <c r="C21" s="285"/>
      <c r="D21" s="285"/>
      <c r="E21" s="285"/>
      <c r="F21" s="285"/>
      <c r="G21" s="285"/>
      <c r="H21" s="285"/>
      <c r="I21" s="285"/>
      <c r="J21" s="285"/>
      <c r="K21" s="287" t="s">
        <v>376</v>
      </c>
      <c r="L21" s="275"/>
      <c r="T21" s="270" t="n">
        <f aca="false">IF(ISNUMBER(B22),B22,"#N/A")</f>
        <v>37349</v>
      </c>
      <c r="U21" s="264" t="n">
        <f aca="false">IF(ISNUMBER(F22),F22,"#N/A")</f>
        <v>31.85</v>
      </c>
      <c r="V21" s="264" t="n">
        <f aca="false">IF(ISNUMBER(G22),G22,"#N/A")</f>
        <v>32.18</v>
      </c>
      <c r="W21" s="264" t="n">
        <f aca="false">IF(ISNUMBER(H22),H22,"#N/A")</f>
        <v>30.79</v>
      </c>
      <c r="X21" s="264" t="n">
        <f aca="false">IF(ISNUMBER(I22),I22,"#N/A")</f>
        <v>31.15</v>
      </c>
      <c r="Y21" s="264" t="n">
        <f aca="false">IF(ISNUMBER(J22),J22,"#N/A")</f>
        <v>9104800</v>
      </c>
      <c r="AA21" s="270" t="n">
        <f aca="false">IF(ISNUMBER(B22),B22,"#N/A")</f>
        <v>37349</v>
      </c>
      <c r="AB21" s="265" t="n">
        <f aca="false">IF(ISNUMBER(J22),J22,"#N/A")</f>
        <v>9104800</v>
      </c>
      <c r="AC21" s="265" t="n">
        <f aca="false">SUM(AB21:AB50)/COUNT(AB21:AB50)</f>
        <v>15188079.3103448</v>
      </c>
      <c r="AD21" s="265" t="n">
        <f aca="false">SUM(AB21:AB80)/COUNT(AB21:AB80)</f>
        <v>33308325.4237288</v>
      </c>
    </row>
    <row r="22" customFormat="false" ht="15" hidden="false" customHeight="true" outlineLevel="0" collapsed="false">
      <c r="B22" s="288" t="n">
        <v>37349</v>
      </c>
      <c r="C22" s="288"/>
      <c r="D22" s="288"/>
      <c r="E22" s="288"/>
      <c r="F22" s="289" t="n">
        <v>31.85</v>
      </c>
      <c r="G22" s="289" t="n">
        <v>32.18</v>
      </c>
      <c r="H22" s="289" t="n">
        <v>30.79</v>
      </c>
      <c r="I22" s="290" t="n">
        <v>31.15</v>
      </c>
      <c r="J22" s="291" t="n">
        <v>9104800</v>
      </c>
      <c r="K22" s="289" t="n">
        <v>31.15</v>
      </c>
      <c r="L22" s="275"/>
      <c r="T22" s="270" t="n">
        <f aca="false">IF(ISNUMBER(B23),B23,"#N/A")</f>
        <v>37348</v>
      </c>
      <c r="U22" s="264" t="n">
        <f aca="false">IF(ISNUMBER(F23),F23,"#N/A")</f>
        <v>30.75</v>
      </c>
      <c r="V22" s="264" t="n">
        <f aca="false">IF(ISNUMBER(G23),G23,"#N/A")</f>
        <v>32.95</v>
      </c>
      <c r="W22" s="264" t="n">
        <f aca="false">IF(ISNUMBER(H23),H23,"#N/A")</f>
        <v>30.73</v>
      </c>
      <c r="X22" s="264" t="n">
        <f aca="false">IF(ISNUMBER(I23),I23,"#N/A")</f>
        <v>31.8</v>
      </c>
      <c r="Y22" s="264" t="n">
        <f aca="false">IF(ISNUMBER(J23),J23,"#N/A")</f>
        <v>14888800</v>
      </c>
      <c r="AA22" s="270" t="n">
        <f aca="false">IF(ISNUMBER(B23),B23,"#N/A")</f>
        <v>37348</v>
      </c>
      <c r="AB22" s="265" t="n">
        <f aca="false">IF(ISNUMBER(J23),J23,"#N/A")</f>
        <v>14888800</v>
      </c>
      <c r="AC22" s="265" t="n">
        <f aca="false">SUM(AB22:AB51)/COUNT(AB22:AB51)</f>
        <v>15557672.4137931</v>
      </c>
      <c r="AD22" s="265" t="n">
        <f aca="false">SUM(AB22:AB81)/COUNT(AB22:AB81)</f>
        <v>33728527.1186441</v>
      </c>
    </row>
    <row r="23" customFormat="false" ht="15" hidden="false" customHeight="true" outlineLevel="0" collapsed="false">
      <c r="B23" s="288" t="n">
        <v>37348</v>
      </c>
      <c r="C23" s="288"/>
      <c r="D23" s="288"/>
      <c r="E23" s="288"/>
      <c r="F23" s="289" t="n">
        <v>30.75</v>
      </c>
      <c r="G23" s="289" t="n">
        <v>32.95</v>
      </c>
      <c r="H23" s="289" t="n">
        <v>30.73</v>
      </c>
      <c r="I23" s="290" t="n">
        <v>31.8</v>
      </c>
      <c r="J23" s="291" t="n">
        <v>14888800</v>
      </c>
      <c r="K23" s="289" t="n">
        <v>31.8</v>
      </c>
      <c r="L23" s="275"/>
      <c r="T23" s="270" t="n">
        <f aca="false">IF(ISNUMBER(B24),B24,"#N/A")</f>
        <v>37347</v>
      </c>
      <c r="U23" s="264" t="n">
        <f aca="false">IF(ISNUMBER(F24),F24,"#N/A")</f>
        <v>32</v>
      </c>
      <c r="V23" s="264" t="n">
        <f aca="false">IF(ISNUMBER(G24),G24,"#N/A")</f>
        <v>32.03</v>
      </c>
      <c r="W23" s="264" t="n">
        <f aca="false">IF(ISNUMBER(H24),H24,"#N/A")</f>
        <v>31.4</v>
      </c>
      <c r="X23" s="264" t="n">
        <f aca="false">IF(ISNUMBER(I24),I24,"#N/A")</f>
        <v>31.71</v>
      </c>
      <c r="Y23" s="264" t="n">
        <f aca="false">IF(ISNUMBER(J24),J24,"#N/A")</f>
        <v>8189700</v>
      </c>
      <c r="AA23" s="270" t="n">
        <f aca="false">IF(ISNUMBER(B24),B24,"#N/A")</f>
        <v>37347</v>
      </c>
      <c r="AB23" s="265" t="n">
        <f aca="false">IF(ISNUMBER(J24),J24,"#N/A")</f>
        <v>8189700</v>
      </c>
      <c r="AC23" s="265" t="n">
        <f aca="false">SUM(AB23:AB52)/COUNT(AB23:AB52)</f>
        <v>15730582.7586207</v>
      </c>
      <c r="AD23" s="265" t="n">
        <f aca="false">SUM(AB23:AB82)/COUNT(AB23:AB82)</f>
        <v>33844049.1525424</v>
      </c>
    </row>
    <row r="24" customFormat="false" ht="15" hidden="false" customHeight="true" outlineLevel="0" collapsed="false">
      <c r="B24" s="288" t="n">
        <v>37347</v>
      </c>
      <c r="C24" s="288"/>
      <c r="D24" s="288"/>
      <c r="E24" s="288"/>
      <c r="F24" s="289" t="n">
        <v>32</v>
      </c>
      <c r="G24" s="289" t="n">
        <v>32.03</v>
      </c>
      <c r="H24" s="289" t="n">
        <v>31.4</v>
      </c>
      <c r="I24" s="290" t="n">
        <v>31.71</v>
      </c>
      <c r="J24" s="291" t="n">
        <v>8189700</v>
      </c>
      <c r="K24" s="289" t="n">
        <v>31.71</v>
      </c>
      <c r="L24" s="275"/>
      <c r="T24" s="270" t="n">
        <f aca="false">IF(ISNUMBER(B25),B25,"#N/A")</f>
        <v>37343</v>
      </c>
      <c r="U24" s="264" t="n">
        <f aca="false">IF(ISNUMBER(F25),F25,"#N/A")</f>
        <v>32.75</v>
      </c>
      <c r="V24" s="264" t="n">
        <f aca="false">IF(ISNUMBER(G25),G25,"#N/A")</f>
        <v>33.1</v>
      </c>
      <c r="W24" s="264" t="n">
        <f aca="false">IF(ISNUMBER(H25),H25,"#N/A")</f>
        <v>32.25</v>
      </c>
      <c r="X24" s="264" t="n">
        <f aca="false">IF(ISNUMBER(I25),I25,"#N/A")</f>
        <v>32.32</v>
      </c>
      <c r="Y24" s="264" t="n">
        <f aca="false">IF(ISNUMBER(J25),J25,"#N/A")</f>
        <v>7763800</v>
      </c>
      <c r="AA24" s="270" t="n">
        <f aca="false">IF(ISNUMBER(B25),B25,"#N/A")</f>
        <v>37343</v>
      </c>
      <c r="AB24" s="265" t="n">
        <f aca="false">IF(ISNUMBER(J25),J25,"#N/A")</f>
        <v>7763800</v>
      </c>
      <c r="AC24" s="265" t="n">
        <f aca="false">SUM(AB24:AB53)/COUNT(AB24:AB53)</f>
        <v>16596896.5517241</v>
      </c>
      <c r="AD24" s="265" t="n">
        <f aca="false">SUM(AB24:AB83)/COUNT(AB24:AB83)</f>
        <v>33815152.5423729</v>
      </c>
    </row>
    <row r="25" customFormat="false" ht="15" hidden="false" customHeight="true" outlineLevel="0" collapsed="false">
      <c r="B25" s="288" t="n">
        <v>37343</v>
      </c>
      <c r="C25" s="288"/>
      <c r="D25" s="288"/>
      <c r="E25" s="288"/>
      <c r="F25" s="289" t="n">
        <v>32.75</v>
      </c>
      <c r="G25" s="289" t="n">
        <v>33.1</v>
      </c>
      <c r="H25" s="289" t="n">
        <v>32.25</v>
      </c>
      <c r="I25" s="290" t="n">
        <v>32.32</v>
      </c>
      <c r="J25" s="291" t="n">
        <v>7763800</v>
      </c>
      <c r="K25" s="289" t="n">
        <v>32.32</v>
      </c>
      <c r="L25" s="275"/>
      <c r="T25" s="270" t="n">
        <f aca="false">IF(ISNUMBER(B26),B26,"#N/A")</f>
        <v>37342</v>
      </c>
      <c r="U25" s="264" t="str">
        <f aca="false">IF(ISNUMBER(F26),F26,"#N/A")</f>
        <v>#N/A</v>
      </c>
      <c r="V25" s="264" t="str">
        <f aca="false">IF(ISNUMBER(G26),G26,"#N/A")</f>
        <v>#N/A</v>
      </c>
      <c r="W25" s="264" t="str">
        <f aca="false">IF(ISNUMBER(H26),H26,"#N/A")</f>
        <v>#N/A</v>
      </c>
      <c r="X25" s="264" t="str">
        <f aca="false">IF(ISNUMBER(I26),I26,"#N/A")</f>
        <v>#N/A</v>
      </c>
      <c r="Y25" s="264" t="str">
        <f aca="false">IF(ISNUMBER(J26),J26,"#N/A")</f>
        <v>#N/A</v>
      </c>
      <c r="AA25" s="270" t="n">
        <f aca="false">IF(ISNUMBER(B26),B26,"#N/A")</f>
        <v>37342</v>
      </c>
      <c r="AB25" s="265" t="str">
        <f aca="false">IF(ISNUMBER(J26),J26,"#N/A")</f>
        <v>#N/A</v>
      </c>
      <c r="AC25" s="265" t="n">
        <f aca="false">SUM(AB25:AB54)/COUNT(AB25:AB54)</f>
        <v>17967879.3103448</v>
      </c>
      <c r="AD25" s="265" t="n">
        <f aca="false">SUM(AB25:AB84)/COUNT(AB25:AB84)</f>
        <v>34264313.7931035</v>
      </c>
    </row>
    <row r="26" customFormat="false" ht="15" hidden="false" customHeight="true" outlineLevel="0" collapsed="false">
      <c r="B26" s="288" t="n">
        <v>37342</v>
      </c>
      <c r="C26" s="288"/>
      <c r="D26" s="288"/>
      <c r="E26" s="288"/>
      <c r="F26" s="292" t="s">
        <v>377</v>
      </c>
      <c r="G26" s="292"/>
      <c r="H26" s="292"/>
      <c r="I26" s="292"/>
      <c r="J26" s="292"/>
      <c r="K26" s="292"/>
      <c r="L26" s="275"/>
      <c r="T26" s="270" t="n">
        <f aca="false">IF(ISNUMBER(B27),B27,"#N/A")</f>
        <v>37342</v>
      </c>
      <c r="U26" s="264" t="n">
        <f aca="false">IF(ISNUMBER(F27),F27,"#N/A")</f>
        <v>32.05</v>
      </c>
      <c r="V26" s="264" t="n">
        <f aca="false">IF(ISNUMBER(G27),G27,"#N/A")</f>
        <v>32.75</v>
      </c>
      <c r="W26" s="264" t="n">
        <f aca="false">IF(ISNUMBER(H27),H27,"#N/A")</f>
        <v>31.86</v>
      </c>
      <c r="X26" s="264" t="n">
        <f aca="false">IF(ISNUMBER(I27),I27,"#N/A")</f>
        <v>32.65</v>
      </c>
      <c r="Y26" s="264" t="n">
        <f aca="false">IF(ISNUMBER(J27),J27,"#N/A")</f>
        <v>10626500</v>
      </c>
      <c r="AA26" s="270" t="n">
        <f aca="false">IF(ISNUMBER(B27),B27,"#N/A")</f>
        <v>37342</v>
      </c>
      <c r="AB26" s="265" t="n">
        <f aca="false">IF(ISNUMBER(J27),J27,"#N/A")</f>
        <v>10626500</v>
      </c>
      <c r="AC26" s="265" t="n">
        <f aca="false">SUM(AB26:AB55)/COUNT(AB26:AB55)</f>
        <v>18790193.3333333</v>
      </c>
      <c r="AD26" s="265" t="n">
        <f aca="false">SUM(AB26:AB85)/COUNT(AB26:AB85)</f>
        <v>33794396.6101695</v>
      </c>
    </row>
    <row r="27" customFormat="false" ht="15" hidden="false" customHeight="true" outlineLevel="0" collapsed="false">
      <c r="B27" s="288" t="n">
        <v>37342</v>
      </c>
      <c r="C27" s="288"/>
      <c r="D27" s="288"/>
      <c r="E27" s="288"/>
      <c r="F27" s="289" t="n">
        <v>32.05</v>
      </c>
      <c r="G27" s="289" t="n">
        <v>32.75</v>
      </c>
      <c r="H27" s="289" t="n">
        <v>31.86</v>
      </c>
      <c r="I27" s="290" t="n">
        <v>32.65</v>
      </c>
      <c r="J27" s="291" t="n">
        <v>10626500</v>
      </c>
      <c r="K27" s="289" t="n">
        <v>32.65</v>
      </c>
      <c r="L27" s="275"/>
      <c r="T27" s="270" t="n">
        <f aca="false">IF(ISNUMBER(B28),B28,"#N/A")</f>
        <v>37341</v>
      </c>
      <c r="U27" s="264" t="n">
        <f aca="false">IF(ISNUMBER(F28),F28,"#N/A")</f>
        <v>32.5</v>
      </c>
      <c r="V27" s="264" t="n">
        <f aca="false">IF(ISNUMBER(G28),G28,"#N/A")</f>
        <v>32.93</v>
      </c>
      <c r="W27" s="264" t="n">
        <f aca="false">IF(ISNUMBER(H28),H28,"#N/A")</f>
        <v>31</v>
      </c>
      <c r="X27" s="264" t="n">
        <f aca="false">IF(ISNUMBER(I28),I28,"#N/A")</f>
        <v>32</v>
      </c>
      <c r="Y27" s="264" t="n">
        <f aca="false">IF(ISNUMBER(J28),J28,"#N/A")</f>
        <v>15619500</v>
      </c>
      <c r="AA27" s="270" t="n">
        <f aca="false">IF(ISNUMBER(B28),B28,"#N/A")</f>
        <v>37341</v>
      </c>
      <c r="AB27" s="265" t="n">
        <f aca="false">IF(ISNUMBER(J28),J28,"#N/A")</f>
        <v>15619500</v>
      </c>
      <c r="AC27" s="265" t="n">
        <f aca="false">SUM(AB27:AB56)/COUNT(AB27:AB56)</f>
        <v>19396070</v>
      </c>
      <c r="AD27" s="265" t="n">
        <f aca="false">SUM(AB27:AB86)/COUNT(AB27:AB86)</f>
        <v>33712489.8305085</v>
      </c>
    </row>
    <row r="28" customFormat="false" ht="15" hidden="false" customHeight="true" outlineLevel="0" collapsed="false">
      <c r="B28" s="288" t="n">
        <v>37341</v>
      </c>
      <c r="C28" s="288"/>
      <c r="D28" s="288"/>
      <c r="E28" s="288"/>
      <c r="F28" s="289" t="n">
        <v>32.5</v>
      </c>
      <c r="G28" s="289" t="n">
        <v>32.93</v>
      </c>
      <c r="H28" s="289" t="n">
        <v>31</v>
      </c>
      <c r="I28" s="290" t="n">
        <v>32</v>
      </c>
      <c r="J28" s="291" t="n">
        <v>15619500</v>
      </c>
      <c r="K28" s="289" t="n">
        <v>31.99</v>
      </c>
      <c r="L28" s="275"/>
      <c r="T28" s="270" t="n">
        <f aca="false">IF(ISNUMBER(B29),B29,"#N/A")</f>
        <v>37340</v>
      </c>
      <c r="U28" s="264" t="n">
        <f aca="false">IF(ISNUMBER(F29),F29,"#N/A")</f>
        <v>33.5</v>
      </c>
      <c r="V28" s="264" t="n">
        <f aca="false">IF(ISNUMBER(G29),G29,"#N/A")</f>
        <v>33.9</v>
      </c>
      <c r="W28" s="264" t="n">
        <f aca="false">IF(ISNUMBER(H29),H29,"#N/A")</f>
        <v>32.32</v>
      </c>
      <c r="X28" s="264" t="n">
        <f aca="false">IF(ISNUMBER(I29),I29,"#N/A")</f>
        <v>32.34</v>
      </c>
      <c r="Y28" s="264" t="n">
        <f aca="false">IF(ISNUMBER(J29),J29,"#N/A")</f>
        <v>10488300</v>
      </c>
      <c r="AA28" s="270" t="n">
        <f aca="false">IF(ISNUMBER(B29),B29,"#N/A")</f>
        <v>37340</v>
      </c>
      <c r="AB28" s="265" t="n">
        <f aca="false">IF(ISNUMBER(J29),J29,"#N/A")</f>
        <v>10488300</v>
      </c>
      <c r="AC28" s="265" t="n">
        <f aca="false">SUM(AB28:AB57)/COUNT(AB28:AB57)</f>
        <v>19948500</v>
      </c>
      <c r="AD28" s="265" t="n">
        <f aca="false">SUM(AB28:AB87)/COUNT(AB28:AB87)</f>
        <v>33541747.4576271</v>
      </c>
    </row>
    <row r="29" customFormat="false" ht="15" hidden="false" customHeight="true" outlineLevel="0" collapsed="false">
      <c r="B29" s="288" t="n">
        <v>37340</v>
      </c>
      <c r="C29" s="288"/>
      <c r="D29" s="288"/>
      <c r="E29" s="288"/>
      <c r="F29" s="289" t="n">
        <v>33.5</v>
      </c>
      <c r="G29" s="289" t="n">
        <v>33.9</v>
      </c>
      <c r="H29" s="289" t="n">
        <v>32.32</v>
      </c>
      <c r="I29" s="290" t="n">
        <v>32.34</v>
      </c>
      <c r="J29" s="291" t="n">
        <v>10488300</v>
      </c>
      <c r="K29" s="289" t="n">
        <v>32.33</v>
      </c>
      <c r="L29" s="275"/>
      <c r="T29" s="270" t="n">
        <f aca="false">IF(ISNUMBER(B30),B30,"#N/A")</f>
        <v>37337</v>
      </c>
      <c r="U29" s="264" t="n">
        <f aca="false">IF(ISNUMBER(F30),F30,"#N/A")</f>
        <v>33.4</v>
      </c>
      <c r="V29" s="264" t="n">
        <f aca="false">IF(ISNUMBER(G30),G30,"#N/A")</f>
        <v>34.26</v>
      </c>
      <c r="W29" s="264" t="n">
        <f aca="false">IF(ISNUMBER(H30),H30,"#N/A")</f>
        <v>33.16</v>
      </c>
      <c r="X29" s="264" t="n">
        <f aca="false">IF(ISNUMBER(I30),I30,"#N/A")</f>
        <v>33.75</v>
      </c>
      <c r="Y29" s="264" t="n">
        <f aca="false">IF(ISNUMBER(J30),J30,"#N/A")</f>
        <v>10038300</v>
      </c>
      <c r="AA29" s="270" t="n">
        <f aca="false">IF(ISNUMBER(B30),B30,"#N/A")</f>
        <v>37337</v>
      </c>
      <c r="AB29" s="265" t="n">
        <f aca="false">IF(ISNUMBER(J30),J30,"#N/A")</f>
        <v>10038300</v>
      </c>
      <c r="AC29" s="265" t="n">
        <f aca="false">SUM(AB29:AB58)/COUNT(AB29:AB58)</f>
        <v>21239856.6666667</v>
      </c>
      <c r="AD29" s="265" t="n">
        <f aca="false">SUM(AB29:AB88)/COUNT(AB29:AB88)</f>
        <v>33417079.661017</v>
      </c>
    </row>
    <row r="30" customFormat="false" ht="15" hidden="false" customHeight="true" outlineLevel="0" collapsed="false">
      <c r="B30" s="288" t="n">
        <v>37337</v>
      </c>
      <c r="C30" s="288"/>
      <c r="D30" s="288"/>
      <c r="E30" s="288"/>
      <c r="F30" s="289" t="n">
        <v>33.4</v>
      </c>
      <c r="G30" s="289" t="n">
        <v>34.26</v>
      </c>
      <c r="H30" s="289" t="n">
        <v>33.16</v>
      </c>
      <c r="I30" s="290" t="n">
        <v>33.75</v>
      </c>
      <c r="J30" s="291" t="n">
        <v>10038300</v>
      </c>
      <c r="K30" s="289" t="n">
        <v>33.74</v>
      </c>
      <c r="L30" s="275"/>
      <c r="T30" s="270" t="n">
        <f aca="false">IF(ISNUMBER(B31),B31,"#N/A")</f>
        <v>37336</v>
      </c>
      <c r="U30" s="264" t="n">
        <f aca="false">IF(ISNUMBER(F31),F31,"#N/A")</f>
        <v>34.05</v>
      </c>
      <c r="V30" s="264" t="n">
        <f aca="false">IF(ISNUMBER(G31),G31,"#N/A")</f>
        <v>34.14</v>
      </c>
      <c r="W30" s="264" t="n">
        <f aca="false">IF(ISNUMBER(H31),H31,"#N/A")</f>
        <v>32.5</v>
      </c>
      <c r="X30" s="264" t="n">
        <f aca="false">IF(ISNUMBER(I31),I31,"#N/A")</f>
        <v>33.35</v>
      </c>
      <c r="Y30" s="264" t="n">
        <f aca="false">IF(ISNUMBER(J31),J31,"#N/A")</f>
        <v>13974800</v>
      </c>
      <c r="AA30" s="270" t="n">
        <f aca="false">IF(ISNUMBER(B31),B31,"#N/A")</f>
        <v>37336</v>
      </c>
      <c r="AB30" s="265" t="n">
        <f aca="false">IF(ISNUMBER(J31),J31,"#N/A")</f>
        <v>13974800</v>
      </c>
      <c r="AC30" s="265" t="n">
        <f aca="false">SUM(AB30:AB59)/COUNT(AB30:AB59)</f>
        <v>23065950</v>
      </c>
      <c r="AD30" s="265" t="n">
        <f aca="false">SUM(AB30:AB89)/COUNT(AB30:AB89)</f>
        <v>33514474.5762712</v>
      </c>
    </row>
    <row r="31" customFormat="false" ht="15" hidden="false" customHeight="true" outlineLevel="0" collapsed="false">
      <c r="B31" s="288" t="n">
        <v>37336</v>
      </c>
      <c r="C31" s="288"/>
      <c r="D31" s="288"/>
      <c r="E31" s="288"/>
      <c r="F31" s="289" t="n">
        <v>34.05</v>
      </c>
      <c r="G31" s="289" t="n">
        <v>34.14</v>
      </c>
      <c r="H31" s="289" t="n">
        <v>32.5</v>
      </c>
      <c r="I31" s="290" t="n">
        <v>33.35</v>
      </c>
      <c r="J31" s="291" t="n">
        <v>13974800</v>
      </c>
      <c r="K31" s="289" t="n">
        <v>33.34</v>
      </c>
      <c r="L31" s="275"/>
      <c r="T31" s="270" t="n">
        <f aca="false">IF(ISNUMBER(B32),B32,"#N/A")</f>
        <v>37335</v>
      </c>
      <c r="U31" s="264" t="n">
        <f aca="false">IF(ISNUMBER(F32),F32,"#N/A")</f>
        <v>34.5</v>
      </c>
      <c r="V31" s="264" t="n">
        <f aca="false">IF(ISNUMBER(G32),G32,"#N/A")</f>
        <v>35.1</v>
      </c>
      <c r="W31" s="264" t="n">
        <f aca="false">IF(ISNUMBER(H32),H32,"#N/A")</f>
        <v>34</v>
      </c>
      <c r="X31" s="264" t="n">
        <f aca="false">IF(ISNUMBER(I32),I32,"#N/A")</f>
        <v>34.29</v>
      </c>
      <c r="Y31" s="264" t="n">
        <f aca="false">IF(ISNUMBER(J32),J32,"#N/A")</f>
        <v>13584700</v>
      </c>
      <c r="AA31" s="270" t="n">
        <f aca="false">IF(ISNUMBER(B32),B32,"#N/A")</f>
        <v>37335</v>
      </c>
      <c r="AB31" s="265" t="n">
        <f aca="false">IF(ISNUMBER(J32),J32,"#N/A")</f>
        <v>13584700</v>
      </c>
      <c r="AC31" s="265" t="n">
        <f aca="false">SUM(AB31:AB60)/COUNT(AB31:AB60)</f>
        <v>26484116.6666667</v>
      </c>
      <c r="AD31" s="265" t="n">
        <f aca="false">SUM(AB31:AB90)/COUNT(AB31:AB90)</f>
        <v>33434516.9491525</v>
      </c>
    </row>
    <row r="32" customFormat="false" ht="15" hidden="false" customHeight="true" outlineLevel="0" collapsed="false">
      <c r="B32" s="288" t="n">
        <v>37335</v>
      </c>
      <c r="C32" s="288"/>
      <c r="D32" s="288"/>
      <c r="E32" s="288"/>
      <c r="F32" s="289" t="n">
        <v>34.5</v>
      </c>
      <c r="G32" s="289" t="n">
        <v>35.1</v>
      </c>
      <c r="H32" s="289" t="n">
        <v>34</v>
      </c>
      <c r="I32" s="290" t="n">
        <v>34.29</v>
      </c>
      <c r="J32" s="291" t="n">
        <v>13584700</v>
      </c>
      <c r="K32" s="289" t="n">
        <v>34.28</v>
      </c>
      <c r="L32" s="275"/>
      <c r="T32" s="270" t="n">
        <f aca="false">IF(ISNUMBER(B33),B33,"#N/A")</f>
        <v>37334</v>
      </c>
      <c r="U32" s="264" t="n">
        <f aca="false">IF(ISNUMBER(F33),F33,"#N/A")</f>
        <v>33.5</v>
      </c>
      <c r="V32" s="264" t="n">
        <f aca="false">IF(ISNUMBER(G33),G33,"#N/A")</f>
        <v>34.63</v>
      </c>
      <c r="W32" s="264" t="n">
        <f aca="false">IF(ISNUMBER(H33),H33,"#N/A")</f>
        <v>33.3</v>
      </c>
      <c r="X32" s="264" t="n">
        <f aca="false">IF(ISNUMBER(I33),I33,"#N/A")</f>
        <v>34.5</v>
      </c>
      <c r="Y32" s="264" t="n">
        <f aca="false">IF(ISNUMBER(J33),J33,"#N/A")</f>
        <v>15290100</v>
      </c>
      <c r="AA32" s="270" t="n">
        <f aca="false">IF(ISNUMBER(B33),B33,"#N/A")</f>
        <v>37334</v>
      </c>
      <c r="AB32" s="265" t="n">
        <f aca="false">IF(ISNUMBER(J33),J33,"#N/A")</f>
        <v>15290100</v>
      </c>
      <c r="AC32" s="265" t="n">
        <f aca="false">SUM(AB32:AB61)/COUNT(AB32:AB61)</f>
        <v>28344586.6666667</v>
      </c>
      <c r="AD32" s="265" t="n">
        <f aca="false">SUM(AB32:AB91)/COUNT(AB32:AB91)</f>
        <v>33346664.4067797</v>
      </c>
    </row>
    <row r="33" customFormat="false" ht="15" hidden="false" customHeight="true" outlineLevel="0" collapsed="false">
      <c r="B33" s="288" t="n">
        <v>37334</v>
      </c>
      <c r="C33" s="288"/>
      <c r="D33" s="288"/>
      <c r="E33" s="288"/>
      <c r="F33" s="289" t="n">
        <v>33.5</v>
      </c>
      <c r="G33" s="289" t="n">
        <v>34.63</v>
      </c>
      <c r="H33" s="289" t="n">
        <v>33.3</v>
      </c>
      <c r="I33" s="290" t="n">
        <v>34.5</v>
      </c>
      <c r="J33" s="291" t="n">
        <v>15290100</v>
      </c>
      <c r="K33" s="289" t="n">
        <v>34.49</v>
      </c>
      <c r="L33" s="275"/>
      <c r="T33" s="270" t="n">
        <f aca="false">IF(ISNUMBER(B34),B34,"#N/A")</f>
        <v>37333</v>
      </c>
      <c r="U33" s="264" t="n">
        <f aca="false">IF(ISNUMBER(F34),F34,"#N/A")</f>
        <v>33.5</v>
      </c>
      <c r="V33" s="264" t="n">
        <f aca="false">IF(ISNUMBER(G34),G34,"#N/A")</f>
        <v>34.33</v>
      </c>
      <c r="W33" s="264" t="n">
        <f aca="false">IF(ISNUMBER(H34),H34,"#N/A")</f>
        <v>33.02</v>
      </c>
      <c r="X33" s="264" t="n">
        <f aca="false">IF(ISNUMBER(I34),I34,"#N/A")</f>
        <v>33.75</v>
      </c>
      <c r="Y33" s="264" t="n">
        <f aca="false">IF(ISNUMBER(J34),J34,"#N/A")</f>
        <v>14081000</v>
      </c>
      <c r="AA33" s="270" t="n">
        <f aca="false">IF(ISNUMBER(B34),B34,"#N/A")</f>
        <v>37333</v>
      </c>
      <c r="AB33" s="265" t="n">
        <f aca="false">IF(ISNUMBER(J34),J34,"#N/A")</f>
        <v>14081000</v>
      </c>
      <c r="AC33" s="265" t="n">
        <f aca="false">SUM(AB33:AB62)/COUNT(AB33:AB62)</f>
        <v>29996903.3333333</v>
      </c>
      <c r="AD33" s="265" t="n">
        <f aca="false">SUM(AB33:AB92)/COUNT(AB33:AB92)</f>
        <v>33234613.559322</v>
      </c>
    </row>
    <row r="34" customFormat="false" ht="15" hidden="false" customHeight="true" outlineLevel="0" collapsed="false">
      <c r="B34" s="288" t="n">
        <v>37333</v>
      </c>
      <c r="C34" s="288"/>
      <c r="D34" s="288"/>
      <c r="E34" s="288"/>
      <c r="F34" s="289" t="n">
        <v>33.5</v>
      </c>
      <c r="G34" s="289" t="n">
        <v>34.33</v>
      </c>
      <c r="H34" s="289" t="n">
        <v>33.02</v>
      </c>
      <c r="I34" s="290" t="n">
        <v>33.75</v>
      </c>
      <c r="J34" s="291" t="n">
        <v>14081000</v>
      </c>
      <c r="K34" s="289" t="n">
        <v>33.74</v>
      </c>
      <c r="L34" s="275"/>
      <c r="T34" s="270" t="n">
        <f aca="false">IF(ISNUMBER(B35),B35,"#N/A")</f>
        <v>37330</v>
      </c>
      <c r="U34" s="264" t="n">
        <f aca="false">IF(ISNUMBER(F35),F35,"#N/A")</f>
        <v>34.24</v>
      </c>
      <c r="V34" s="264" t="n">
        <f aca="false">IF(ISNUMBER(G35),G35,"#N/A")</f>
        <v>34.26</v>
      </c>
      <c r="W34" s="264" t="n">
        <f aca="false">IF(ISNUMBER(H35),H35,"#N/A")</f>
        <v>32.65</v>
      </c>
      <c r="X34" s="264" t="n">
        <f aca="false">IF(ISNUMBER(I35),I35,"#N/A")</f>
        <v>33.41</v>
      </c>
      <c r="Y34" s="264" t="n">
        <f aca="false">IF(ISNUMBER(J35),J35,"#N/A")</f>
        <v>15061500</v>
      </c>
      <c r="AA34" s="270" t="n">
        <f aca="false">IF(ISNUMBER(B35),B35,"#N/A")</f>
        <v>37330</v>
      </c>
      <c r="AB34" s="265" t="n">
        <f aca="false">IF(ISNUMBER(J35),J35,"#N/A")</f>
        <v>15061500</v>
      </c>
      <c r="AC34" s="265" t="n">
        <f aca="false">SUM(AB34:AB63)/COUNT(AB34:AB63)</f>
        <v>35759763.3333333</v>
      </c>
      <c r="AD34" s="265" t="n">
        <f aca="false">SUM(AB34:AB93)/COUNT(AB34:AB93)</f>
        <v>33114135.5932203</v>
      </c>
    </row>
    <row r="35" customFormat="false" ht="15" hidden="false" customHeight="true" outlineLevel="0" collapsed="false">
      <c r="B35" s="288" t="n">
        <v>37330</v>
      </c>
      <c r="C35" s="288"/>
      <c r="D35" s="288"/>
      <c r="E35" s="288"/>
      <c r="F35" s="289" t="n">
        <v>34.24</v>
      </c>
      <c r="G35" s="289" t="n">
        <v>34.26</v>
      </c>
      <c r="H35" s="289" t="n">
        <v>32.65</v>
      </c>
      <c r="I35" s="290" t="n">
        <v>33.41</v>
      </c>
      <c r="J35" s="291" t="n">
        <v>15061500</v>
      </c>
      <c r="K35" s="289" t="n">
        <v>33.4</v>
      </c>
      <c r="L35" s="275"/>
      <c r="T35" s="270" t="n">
        <f aca="false">IF(ISNUMBER(B36),B36,"#N/A")</f>
        <v>37329</v>
      </c>
      <c r="U35" s="264" t="n">
        <f aca="false">IF(ISNUMBER(F36),F36,"#N/A")</f>
        <v>34.9</v>
      </c>
      <c r="V35" s="264" t="n">
        <f aca="false">IF(ISNUMBER(G36),G36,"#N/A")</f>
        <v>34.95</v>
      </c>
      <c r="W35" s="264" t="n">
        <f aca="false">IF(ISNUMBER(H36),H36,"#N/A")</f>
        <v>33.86</v>
      </c>
      <c r="X35" s="264" t="n">
        <f aca="false">IF(ISNUMBER(I36),I36,"#N/A")</f>
        <v>34.24</v>
      </c>
      <c r="Y35" s="264" t="n">
        <f aca="false">IF(ISNUMBER(J36),J36,"#N/A")</f>
        <v>10572400</v>
      </c>
      <c r="AA35" s="270" t="n">
        <f aca="false">IF(ISNUMBER(B36),B36,"#N/A")</f>
        <v>37329</v>
      </c>
      <c r="AB35" s="265" t="n">
        <f aca="false">IF(ISNUMBER(J36),J36,"#N/A")</f>
        <v>10572400</v>
      </c>
      <c r="AC35" s="265" t="n">
        <f aca="false">SUM(AB35:AB64)/COUNT(AB35:AB64)</f>
        <v>40934460</v>
      </c>
      <c r="AD35" s="265" t="n">
        <f aca="false">SUM(AB35:AB94)/COUNT(AB35:AB94)</f>
        <v>32972671.1864407</v>
      </c>
    </row>
    <row r="36" customFormat="false" ht="15" hidden="false" customHeight="true" outlineLevel="0" collapsed="false">
      <c r="B36" s="288" t="n">
        <v>37329</v>
      </c>
      <c r="C36" s="288"/>
      <c r="D36" s="288"/>
      <c r="E36" s="288"/>
      <c r="F36" s="289" t="n">
        <v>34.9</v>
      </c>
      <c r="G36" s="289" t="n">
        <v>34.95</v>
      </c>
      <c r="H36" s="289" t="n">
        <v>33.86</v>
      </c>
      <c r="I36" s="290" t="n">
        <v>34.24</v>
      </c>
      <c r="J36" s="291" t="n">
        <v>10572400</v>
      </c>
      <c r="K36" s="289" t="n">
        <v>34.23</v>
      </c>
      <c r="L36" s="275"/>
      <c r="T36" s="270" t="n">
        <f aca="false">IF(ISNUMBER(B37),B37,"#N/A")</f>
        <v>37328</v>
      </c>
      <c r="U36" s="264" t="n">
        <f aca="false">IF(ISNUMBER(F37),F37,"#N/A")</f>
        <v>35</v>
      </c>
      <c r="V36" s="264" t="n">
        <f aca="false">IF(ISNUMBER(G37),G37,"#N/A")</f>
        <v>35.15</v>
      </c>
      <c r="W36" s="264" t="n">
        <f aca="false">IF(ISNUMBER(H37),H37,"#N/A")</f>
        <v>34</v>
      </c>
      <c r="X36" s="264" t="n">
        <f aca="false">IF(ISNUMBER(I37),I37,"#N/A")</f>
        <v>34.64</v>
      </c>
      <c r="Y36" s="264" t="n">
        <f aca="false">IF(ISNUMBER(J37),J37,"#N/A")</f>
        <v>8627300</v>
      </c>
      <c r="AA36" s="270" t="n">
        <f aca="false">IF(ISNUMBER(B37),B37,"#N/A")</f>
        <v>37328</v>
      </c>
      <c r="AB36" s="265" t="n">
        <f aca="false">IF(ISNUMBER(J37),J37,"#N/A")</f>
        <v>8627300</v>
      </c>
      <c r="AC36" s="265" t="n">
        <f aca="false">SUM(AB36:AB65)/COUNT(AB36:AB65)</f>
        <v>41877006.6666667</v>
      </c>
      <c r="AD36" s="265" t="n">
        <f aca="false">SUM(AB36:AB95)/COUNT(AB36:AB95)</f>
        <v>33076542.3728814</v>
      </c>
    </row>
    <row r="37" customFormat="false" ht="15" hidden="false" customHeight="true" outlineLevel="0" collapsed="false">
      <c r="B37" s="288" t="n">
        <v>37328</v>
      </c>
      <c r="C37" s="288"/>
      <c r="D37" s="288"/>
      <c r="E37" s="288"/>
      <c r="F37" s="289" t="n">
        <v>35</v>
      </c>
      <c r="G37" s="289" t="n">
        <v>35.15</v>
      </c>
      <c r="H37" s="289" t="n">
        <v>34</v>
      </c>
      <c r="I37" s="290" t="n">
        <v>34.64</v>
      </c>
      <c r="J37" s="291" t="n">
        <v>8627300</v>
      </c>
      <c r="K37" s="289" t="n">
        <v>34.63</v>
      </c>
      <c r="L37" s="275"/>
      <c r="T37" s="270" t="n">
        <f aca="false">IF(ISNUMBER(B38),B38,"#N/A")</f>
        <v>37327</v>
      </c>
      <c r="U37" s="264" t="n">
        <f aca="false">IF(ISNUMBER(F38),F38,"#N/A")</f>
        <v>35</v>
      </c>
      <c r="V37" s="264" t="n">
        <f aca="false">IF(ISNUMBER(G38),G38,"#N/A")</f>
        <v>35.49</v>
      </c>
      <c r="W37" s="264" t="n">
        <f aca="false">IF(ISNUMBER(H38),H38,"#N/A")</f>
        <v>34.62</v>
      </c>
      <c r="X37" s="264" t="n">
        <f aca="false">IF(ISNUMBER(I38),I38,"#N/A")</f>
        <v>35</v>
      </c>
      <c r="Y37" s="264" t="n">
        <f aca="false">IF(ISNUMBER(J38),J38,"#N/A")</f>
        <v>12243500</v>
      </c>
      <c r="AA37" s="270" t="n">
        <f aca="false">IF(ISNUMBER(B38),B38,"#N/A")</f>
        <v>37327</v>
      </c>
      <c r="AB37" s="265" t="n">
        <f aca="false">IF(ISNUMBER(J38),J38,"#N/A")</f>
        <v>12243500</v>
      </c>
      <c r="AC37" s="265" t="n">
        <f aca="false">SUM(AB37:AB66)/COUNT(AB37:AB66)</f>
        <v>42795690</v>
      </c>
      <c r="AD37" s="265" t="n">
        <f aca="false">SUM(AB37:AB96)/COUNT(AB37:AB96)</f>
        <v>33054400</v>
      </c>
    </row>
    <row r="38" customFormat="false" ht="15" hidden="false" customHeight="true" outlineLevel="0" collapsed="false">
      <c r="B38" s="288" t="n">
        <v>37327</v>
      </c>
      <c r="C38" s="288"/>
      <c r="D38" s="288"/>
      <c r="E38" s="288"/>
      <c r="F38" s="289" t="n">
        <v>35</v>
      </c>
      <c r="G38" s="289" t="n">
        <v>35.49</v>
      </c>
      <c r="H38" s="289" t="n">
        <v>34.62</v>
      </c>
      <c r="I38" s="290" t="n">
        <v>35</v>
      </c>
      <c r="J38" s="291" t="n">
        <v>12243500</v>
      </c>
      <c r="K38" s="289" t="n">
        <v>34.99</v>
      </c>
      <c r="L38" s="275"/>
      <c r="T38" s="270" t="n">
        <f aca="false">IF(ISNUMBER(B39),B39,"#N/A")</f>
        <v>37326</v>
      </c>
      <c r="U38" s="264" t="n">
        <f aca="false">IF(ISNUMBER(F39),F39,"#N/A")</f>
        <v>35</v>
      </c>
      <c r="V38" s="264" t="n">
        <f aca="false">IF(ISNUMBER(G39),G39,"#N/A")</f>
        <v>35.83</v>
      </c>
      <c r="W38" s="264" t="n">
        <f aca="false">IF(ISNUMBER(H39),H39,"#N/A")</f>
        <v>34.65</v>
      </c>
      <c r="X38" s="264" t="n">
        <f aca="false">IF(ISNUMBER(I39),I39,"#N/A")</f>
        <v>35.62</v>
      </c>
      <c r="Y38" s="264" t="n">
        <f aca="false">IF(ISNUMBER(J39),J39,"#N/A")</f>
        <v>11990300</v>
      </c>
      <c r="AA38" s="270" t="n">
        <f aca="false">IF(ISNUMBER(B39),B39,"#N/A")</f>
        <v>37326</v>
      </c>
      <c r="AB38" s="265" t="n">
        <f aca="false">IF(ISNUMBER(J39),J39,"#N/A")</f>
        <v>11990300</v>
      </c>
      <c r="AC38" s="265" t="n">
        <f aca="false">SUM(AB38:AB67)/COUNT(AB38:AB67)</f>
        <v>44129620</v>
      </c>
      <c r="AD38" s="265" t="n">
        <f aca="false">SUM(AB38:AB97)/COUNT(AB38:AB97)</f>
        <v>32973474.5762712</v>
      </c>
    </row>
    <row r="39" customFormat="false" ht="15" hidden="false" customHeight="true" outlineLevel="0" collapsed="false">
      <c r="B39" s="288" t="n">
        <v>37326</v>
      </c>
      <c r="C39" s="288"/>
      <c r="D39" s="288"/>
      <c r="E39" s="288"/>
      <c r="F39" s="289" t="n">
        <v>35</v>
      </c>
      <c r="G39" s="289" t="n">
        <v>35.83</v>
      </c>
      <c r="H39" s="289" t="n">
        <v>34.65</v>
      </c>
      <c r="I39" s="290" t="n">
        <v>35.62</v>
      </c>
      <c r="J39" s="291" t="n">
        <v>11990300</v>
      </c>
      <c r="K39" s="289" t="n">
        <v>35.61</v>
      </c>
      <c r="L39" s="275"/>
      <c r="T39" s="270" t="n">
        <f aca="false">IF(ISNUMBER(B40),B40,"#N/A")</f>
        <v>37323</v>
      </c>
      <c r="U39" s="264" t="n">
        <f aca="false">IF(ISNUMBER(F40),F40,"#N/A")</f>
        <v>34.5</v>
      </c>
      <c r="V39" s="264" t="n">
        <f aca="false">IF(ISNUMBER(G40),G40,"#N/A")</f>
        <v>35.15</v>
      </c>
      <c r="W39" s="264" t="n">
        <f aca="false">IF(ISNUMBER(H40),H40,"#N/A")</f>
        <v>34.26</v>
      </c>
      <c r="X39" s="264" t="n">
        <f aca="false">IF(ISNUMBER(I40),I40,"#N/A")</f>
        <v>34.89</v>
      </c>
      <c r="Y39" s="264" t="n">
        <f aca="false">IF(ISNUMBER(J40),J40,"#N/A")</f>
        <v>16281900</v>
      </c>
      <c r="AA39" s="270" t="n">
        <f aca="false">IF(ISNUMBER(B40),B40,"#N/A")</f>
        <v>37323</v>
      </c>
      <c r="AB39" s="265" t="n">
        <f aca="false">IF(ISNUMBER(J40),J40,"#N/A")</f>
        <v>16281900</v>
      </c>
      <c r="AC39" s="265" t="n">
        <f aca="false">SUM(AB39:AB68)/COUNT(AB39:AB68)</f>
        <v>45723560</v>
      </c>
      <c r="AD39" s="265" t="n">
        <f aca="false">SUM(AB39:AB98)/COUNT(AB39:AB98)</f>
        <v>32947244.0677966</v>
      </c>
    </row>
    <row r="40" customFormat="false" ht="15" hidden="false" customHeight="true" outlineLevel="0" collapsed="false">
      <c r="B40" s="288" t="n">
        <v>37323</v>
      </c>
      <c r="C40" s="288"/>
      <c r="D40" s="288"/>
      <c r="E40" s="288"/>
      <c r="F40" s="289" t="n">
        <v>34.5</v>
      </c>
      <c r="G40" s="289" t="n">
        <v>35.15</v>
      </c>
      <c r="H40" s="289" t="n">
        <v>34.26</v>
      </c>
      <c r="I40" s="290" t="n">
        <v>34.89</v>
      </c>
      <c r="J40" s="291" t="n">
        <v>16281900</v>
      </c>
      <c r="K40" s="289" t="n">
        <v>34.88</v>
      </c>
      <c r="L40" s="275"/>
      <c r="T40" s="270" t="n">
        <f aca="false">IF(ISNUMBER(B41),B41,"#N/A")</f>
        <v>37322</v>
      </c>
      <c r="U40" s="264" t="n">
        <f aca="false">IF(ISNUMBER(F41),F41,"#N/A")</f>
        <v>34.89</v>
      </c>
      <c r="V40" s="264" t="n">
        <f aca="false">IF(ISNUMBER(G41),G41,"#N/A")</f>
        <v>34.9</v>
      </c>
      <c r="W40" s="264" t="n">
        <f aca="false">IF(ISNUMBER(H41),H41,"#N/A")</f>
        <v>33.6</v>
      </c>
      <c r="X40" s="264" t="n">
        <f aca="false">IF(ISNUMBER(I41),I41,"#N/A")</f>
        <v>33.74</v>
      </c>
      <c r="Y40" s="264" t="n">
        <f aca="false">IF(ISNUMBER(J41),J41,"#N/A")</f>
        <v>17494800</v>
      </c>
      <c r="AA40" s="270" t="n">
        <f aca="false">IF(ISNUMBER(B41),B41,"#N/A")</f>
        <v>37322</v>
      </c>
      <c r="AB40" s="265" t="n">
        <f aca="false">IF(ISNUMBER(J41),J41,"#N/A")</f>
        <v>17494800</v>
      </c>
      <c r="AC40" s="265" t="n">
        <f aca="false">SUM(AB40:AB69)/COUNT(AB40:AB69)</f>
        <v>47256456.6666667</v>
      </c>
      <c r="AD40" s="265" t="n">
        <f aca="false">SUM(AB40:AB99)/COUNT(AB40:AB99)</f>
        <v>32802064.4067797</v>
      </c>
    </row>
    <row r="41" customFormat="false" ht="15" hidden="false" customHeight="true" outlineLevel="0" collapsed="false">
      <c r="B41" s="288" t="n">
        <v>37322</v>
      </c>
      <c r="C41" s="288"/>
      <c r="D41" s="288"/>
      <c r="E41" s="288"/>
      <c r="F41" s="289" t="n">
        <v>34.89</v>
      </c>
      <c r="G41" s="289" t="n">
        <v>34.9</v>
      </c>
      <c r="H41" s="289" t="n">
        <v>33.6</v>
      </c>
      <c r="I41" s="290" t="n">
        <v>33.74</v>
      </c>
      <c r="J41" s="291" t="n">
        <v>17494800</v>
      </c>
      <c r="K41" s="289" t="n">
        <v>33.73</v>
      </c>
      <c r="L41" s="275"/>
      <c r="T41" s="270" t="n">
        <f aca="false">IF(ISNUMBER(B42),B42,"#N/A")</f>
        <v>37321</v>
      </c>
      <c r="U41" s="264" t="n">
        <f aca="false">IF(ISNUMBER(F42),F42,"#N/A")</f>
        <v>32.76</v>
      </c>
      <c r="V41" s="264" t="n">
        <f aca="false">IF(ISNUMBER(G42),G42,"#N/A")</f>
        <v>34.36</v>
      </c>
      <c r="W41" s="264" t="n">
        <f aca="false">IF(ISNUMBER(H42),H42,"#N/A")</f>
        <v>32.71</v>
      </c>
      <c r="X41" s="264" t="n">
        <f aca="false">IF(ISNUMBER(I42),I42,"#N/A")</f>
        <v>34.01</v>
      </c>
      <c r="Y41" s="264" t="n">
        <f aca="false">IF(ISNUMBER(J42),J42,"#N/A")</f>
        <v>24383100</v>
      </c>
      <c r="AA41" s="270" t="n">
        <f aca="false">IF(ISNUMBER(B42),B42,"#N/A")</f>
        <v>37321</v>
      </c>
      <c r="AB41" s="265" t="n">
        <f aca="false">IF(ISNUMBER(J42),J42,"#N/A")</f>
        <v>24383100</v>
      </c>
      <c r="AC41" s="265" t="n">
        <f aca="false">SUM(AB41:AB70)/COUNT(AB41:AB70)</f>
        <v>49348246.6666667</v>
      </c>
      <c r="AD41" s="265" t="n">
        <f aca="false">SUM(AB41:AB100)/COUNT(AB41:AB100)</f>
        <v>32649388.1355932</v>
      </c>
    </row>
    <row r="42" customFormat="false" ht="15" hidden="false" customHeight="true" outlineLevel="0" collapsed="false">
      <c r="B42" s="288" t="n">
        <v>37321</v>
      </c>
      <c r="C42" s="288"/>
      <c r="D42" s="288"/>
      <c r="E42" s="288"/>
      <c r="F42" s="289" t="n">
        <v>32.76</v>
      </c>
      <c r="G42" s="289" t="n">
        <v>34.36</v>
      </c>
      <c r="H42" s="289" t="n">
        <v>32.71</v>
      </c>
      <c r="I42" s="290" t="n">
        <v>34.01</v>
      </c>
      <c r="J42" s="291" t="n">
        <v>24383100</v>
      </c>
      <c r="K42" s="289" t="n">
        <v>34</v>
      </c>
      <c r="L42" s="275"/>
      <c r="T42" s="270" t="n">
        <f aca="false">IF(ISNUMBER(B43),B43,"#N/A")</f>
        <v>37320</v>
      </c>
      <c r="U42" s="264" t="n">
        <f aca="false">IF(ISNUMBER(F43),F43,"#N/A")</f>
        <v>32.24</v>
      </c>
      <c r="V42" s="264" t="n">
        <f aca="false">IF(ISNUMBER(G43),G43,"#N/A")</f>
        <v>33.05</v>
      </c>
      <c r="W42" s="264" t="n">
        <f aca="false">IF(ISNUMBER(H43),H43,"#N/A")</f>
        <v>31.48</v>
      </c>
      <c r="X42" s="264" t="n">
        <f aca="false">IF(ISNUMBER(I43),I43,"#N/A")</f>
        <v>32.22</v>
      </c>
      <c r="Y42" s="264" t="n">
        <f aca="false">IF(ISNUMBER(J43),J43,"#N/A")</f>
        <v>24338600</v>
      </c>
      <c r="AA42" s="270" t="n">
        <f aca="false">IF(ISNUMBER(B43),B43,"#N/A")</f>
        <v>37320</v>
      </c>
      <c r="AB42" s="265" t="n">
        <f aca="false">IF(ISNUMBER(J43),J43,"#N/A")</f>
        <v>24338600</v>
      </c>
      <c r="AC42" s="265" t="n">
        <f aca="false">SUM(AB42:AB71)/COUNT(AB42:AB71)</f>
        <v>50000016.6666667</v>
      </c>
      <c r="AD42" s="265" t="n">
        <f aca="false">SUM(AB42:AB101)/COUNT(AB42:AB101)</f>
        <v>32416306.779661</v>
      </c>
    </row>
    <row r="43" customFormat="false" ht="15" hidden="false" customHeight="true" outlineLevel="0" collapsed="false">
      <c r="B43" s="288" t="n">
        <v>37320</v>
      </c>
      <c r="C43" s="288"/>
      <c r="D43" s="288"/>
      <c r="E43" s="288"/>
      <c r="F43" s="289" t="n">
        <v>32.24</v>
      </c>
      <c r="G43" s="289" t="n">
        <v>33.05</v>
      </c>
      <c r="H43" s="289" t="n">
        <v>31.48</v>
      </c>
      <c r="I43" s="290" t="n">
        <v>32.22</v>
      </c>
      <c r="J43" s="291" t="n">
        <v>24338600</v>
      </c>
      <c r="K43" s="289" t="n">
        <v>32.21</v>
      </c>
      <c r="L43" s="275"/>
      <c r="T43" s="270" t="n">
        <f aca="false">IF(ISNUMBER(B44),B44,"#N/A")</f>
        <v>37319</v>
      </c>
      <c r="U43" s="264" t="n">
        <f aca="false">IF(ISNUMBER(F44),F44,"#N/A")</f>
        <v>30.4</v>
      </c>
      <c r="V43" s="264" t="n">
        <f aca="false">IF(ISNUMBER(G44),G44,"#N/A")</f>
        <v>33.82</v>
      </c>
      <c r="W43" s="264" t="n">
        <f aca="false">IF(ISNUMBER(H44),H44,"#N/A")</f>
        <v>30.4</v>
      </c>
      <c r="X43" s="264" t="n">
        <f aca="false">IF(ISNUMBER(I44),I44,"#N/A")</f>
        <v>33.14</v>
      </c>
      <c r="Y43" s="264" t="n">
        <f aca="false">IF(ISNUMBER(J44),J44,"#N/A")</f>
        <v>30592300</v>
      </c>
      <c r="AA43" s="270" t="n">
        <f aca="false">IF(ISNUMBER(B44),B44,"#N/A")</f>
        <v>37319</v>
      </c>
      <c r="AB43" s="265" t="n">
        <f aca="false">IF(ISNUMBER(J44),J44,"#N/A")</f>
        <v>30592300</v>
      </c>
      <c r="AC43" s="265" t="n">
        <f aca="false">SUM(AB43:AB72)/COUNT(AB43:AB72)</f>
        <v>50030546.6666667</v>
      </c>
      <c r="AD43" s="265" t="n">
        <f aca="false">SUM(AB43:AB102)/COUNT(AB43:AB102)</f>
        <v>32161210.1694915</v>
      </c>
    </row>
    <row r="44" customFormat="false" ht="15" hidden="false" customHeight="true" outlineLevel="0" collapsed="false">
      <c r="B44" s="288" t="n">
        <v>37319</v>
      </c>
      <c r="C44" s="288"/>
      <c r="D44" s="288"/>
      <c r="E44" s="288"/>
      <c r="F44" s="289" t="n">
        <v>30.4</v>
      </c>
      <c r="G44" s="289" t="n">
        <v>33.82</v>
      </c>
      <c r="H44" s="289" t="n">
        <v>30.4</v>
      </c>
      <c r="I44" s="290" t="n">
        <v>33.14</v>
      </c>
      <c r="J44" s="291" t="n">
        <v>30592300</v>
      </c>
      <c r="K44" s="289" t="n">
        <v>33.13</v>
      </c>
      <c r="L44" s="275"/>
      <c r="T44" s="270" t="n">
        <f aca="false">IF(ISNUMBER(B45),B45,"#N/A")</f>
        <v>37316</v>
      </c>
      <c r="U44" s="264" t="n">
        <f aca="false">IF(ISNUMBER(F45),F45,"#N/A")</f>
        <v>29.25</v>
      </c>
      <c r="V44" s="264" t="n">
        <f aca="false">IF(ISNUMBER(G45),G45,"#N/A")</f>
        <v>30.3</v>
      </c>
      <c r="W44" s="264" t="n">
        <f aca="false">IF(ISNUMBER(H45),H45,"#N/A")</f>
        <v>29.25</v>
      </c>
      <c r="X44" s="264" t="n">
        <f aca="false">IF(ISNUMBER(I45),I45,"#N/A")</f>
        <v>30.3</v>
      </c>
      <c r="Y44" s="264" t="n">
        <f aca="false">IF(ISNUMBER(J45),J45,"#N/A")</f>
        <v>14701900</v>
      </c>
      <c r="AA44" s="270" t="n">
        <f aca="false">IF(ISNUMBER(B45),B45,"#N/A")</f>
        <v>37316</v>
      </c>
      <c r="AB44" s="265" t="n">
        <f aca="false">IF(ISNUMBER(J45),J45,"#N/A")</f>
        <v>14701900</v>
      </c>
      <c r="AC44" s="265" t="n">
        <f aca="false">SUM(AB44:AB73)/COUNT(AB44:AB73)</f>
        <v>51306713.3333333</v>
      </c>
      <c r="AD44" s="265" t="n">
        <f aca="false">SUM(AB44:AB103)/COUNT(AB44:AB103)</f>
        <v>31769600</v>
      </c>
    </row>
    <row r="45" customFormat="false" ht="15" hidden="false" customHeight="true" outlineLevel="0" collapsed="false">
      <c r="B45" s="288" t="n">
        <v>37316</v>
      </c>
      <c r="C45" s="288"/>
      <c r="D45" s="288"/>
      <c r="E45" s="288"/>
      <c r="F45" s="289" t="n">
        <v>29.25</v>
      </c>
      <c r="G45" s="289" t="n">
        <v>30.3</v>
      </c>
      <c r="H45" s="289" t="n">
        <v>29.25</v>
      </c>
      <c r="I45" s="290" t="n">
        <v>30.3</v>
      </c>
      <c r="J45" s="291" t="n">
        <v>14701900</v>
      </c>
      <c r="K45" s="289" t="n">
        <v>30.29</v>
      </c>
      <c r="L45" s="275"/>
      <c r="T45" s="270" t="n">
        <f aca="false">IF(ISNUMBER(B46),B46,"#N/A")</f>
        <v>37315</v>
      </c>
      <c r="U45" s="264" t="n">
        <f aca="false">IF(ISNUMBER(F46),F46,"#N/A")</f>
        <v>30.05</v>
      </c>
      <c r="V45" s="264" t="n">
        <f aca="false">IF(ISNUMBER(G46),G46,"#N/A")</f>
        <v>30.37</v>
      </c>
      <c r="W45" s="264" t="n">
        <f aca="false">IF(ISNUMBER(H46),H46,"#N/A")</f>
        <v>29.03</v>
      </c>
      <c r="X45" s="264" t="n">
        <f aca="false">IF(ISNUMBER(I46),I46,"#N/A")</f>
        <v>29.1</v>
      </c>
      <c r="Y45" s="264" t="n">
        <f aca="false">IF(ISNUMBER(J46),J46,"#N/A")</f>
        <v>16442700</v>
      </c>
      <c r="AA45" s="270" t="n">
        <f aca="false">IF(ISNUMBER(B46),B46,"#N/A")</f>
        <v>37315</v>
      </c>
      <c r="AB45" s="265" t="n">
        <f aca="false">IF(ISNUMBER(J46),J46,"#N/A")</f>
        <v>16442700</v>
      </c>
      <c r="AC45" s="265" t="n">
        <f aca="false">SUM(AB45:AB74)/COUNT(AB45:AB74)</f>
        <v>51682666.6666667</v>
      </c>
      <c r="AD45" s="265" t="n">
        <f aca="false">SUM(AB45:AB104)/COUNT(AB45:AB104)</f>
        <v>31657933.8983051</v>
      </c>
    </row>
    <row r="46" customFormat="false" ht="15" hidden="false" customHeight="true" outlineLevel="0" collapsed="false">
      <c r="B46" s="288" t="n">
        <v>37315</v>
      </c>
      <c r="C46" s="288"/>
      <c r="D46" s="288"/>
      <c r="E46" s="288"/>
      <c r="F46" s="289" t="n">
        <v>30.05</v>
      </c>
      <c r="G46" s="289" t="n">
        <v>30.37</v>
      </c>
      <c r="H46" s="289" t="n">
        <v>29.03</v>
      </c>
      <c r="I46" s="290" t="n">
        <v>29.1</v>
      </c>
      <c r="J46" s="291" t="n">
        <v>16442700</v>
      </c>
      <c r="K46" s="289" t="n">
        <v>29.09</v>
      </c>
      <c r="L46" s="275"/>
      <c r="T46" s="270" t="n">
        <f aca="false">IF(ISNUMBER(B47),B47,"#N/A")</f>
        <v>37314</v>
      </c>
      <c r="U46" s="264" t="n">
        <f aca="false">IF(ISNUMBER(F47),F47,"#N/A")</f>
        <v>30.12</v>
      </c>
      <c r="V46" s="264" t="n">
        <f aca="false">IF(ISNUMBER(G47),G47,"#N/A")</f>
        <v>30.35</v>
      </c>
      <c r="W46" s="264" t="n">
        <f aca="false">IF(ISNUMBER(H47),H47,"#N/A")</f>
        <v>29.2</v>
      </c>
      <c r="X46" s="264" t="n">
        <f aca="false">IF(ISNUMBER(I47),I47,"#N/A")</f>
        <v>30.05</v>
      </c>
      <c r="Y46" s="264" t="n">
        <f aca="false">IF(ISNUMBER(J47),J47,"#N/A")</f>
        <v>21304900</v>
      </c>
      <c r="AA46" s="270" t="n">
        <f aca="false">IF(ISNUMBER(B47),B47,"#N/A")</f>
        <v>37314</v>
      </c>
      <c r="AB46" s="265" t="n">
        <f aca="false">IF(ISNUMBER(J47),J47,"#N/A")</f>
        <v>21304900</v>
      </c>
      <c r="AC46" s="265" t="n">
        <f aca="false">SUM(AB46:AB75)/COUNT(AB46:AB75)</f>
        <v>51828103.3333333</v>
      </c>
      <c r="AD46" s="265" t="n">
        <f aca="false">SUM(AB46:AB105)/COUNT(AB46:AB105)</f>
        <v>31514220.3389831</v>
      </c>
    </row>
    <row r="47" customFormat="false" ht="15" hidden="false" customHeight="true" outlineLevel="0" collapsed="false">
      <c r="B47" s="288" t="n">
        <v>37314</v>
      </c>
      <c r="C47" s="288"/>
      <c r="D47" s="288"/>
      <c r="E47" s="288"/>
      <c r="F47" s="289" t="n">
        <v>30.12</v>
      </c>
      <c r="G47" s="289" t="n">
        <v>30.35</v>
      </c>
      <c r="H47" s="289" t="n">
        <v>29.2</v>
      </c>
      <c r="I47" s="290" t="n">
        <v>30.05</v>
      </c>
      <c r="J47" s="291" t="n">
        <v>21304900</v>
      </c>
      <c r="K47" s="289" t="n">
        <v>30.04</v>
      </c>
      <c r="L47" s="275"/>
      <c r="T47" s="270" t="n">
        <f aca="false">IF(ISNUMBER(B48),B48,"#N/A")</f>
        <v>37313</v>
      </c>
      <c r="U47" s="264" t="n">
        <f aca="false">IF(ISNUMBER(F48),F48,"#N/A")</f>
        <v>29.9</v>
      </c>
      <c r="V47" s="264" t="n">
        <f aca="false">IF(ISNUMBER(G48),G48,"#N/A")</f>
        <v>30.25</v>
      </c>
      <c r="W47" s="264" t="n">
        <f aca="false">IF(ISNUMBER(H48),H48,"#N/A")</f>
        <v>28.74</v>
      </c>
      <c r="X47" s="264" t="n">
        <f aca="false">IF(ISNUMBER(I48),I48,"#N/A")</f>
        <v>29.9</v>
      </c>
      <c r="Y47" s="264" t="n">
        <f aca="false">IF(ISNUMBER(J48),J48,"#N/A")</f>
        <v>23087700</v>
      </c>
      <c r="AA47" s="270" t="n">
        <f aca="false">IF(ISNUMBER(B48),B48,"#N/A")</f>
        <v>37313</v>
      </c>
      <c r="AB47" s="265" t="n">
        <f aca="false">IF(ISNUMBER(J48),J48,"#N/A")</f>
        <v>23087700</v>
      </c>
      <c r="AC47" s="265" t="n">
        <f aca="false">SUM(AB47:AB76)/COUNT(AB47:AB76)</f>
        <v>51401640</v>
      </c>
      <c r="AD47" s="265" t="n">
        <f aca="false">SUM(AB47:AB106)/COUNT(AB47:AB106)</f>
        <v>31306288.1355932</v>
      </c>
    </row>
    <row r="48" customFormat="false" ht="15" hidden="false" customHeight="true" outlineLevel="0" collapsed="false">
      <c r="B48" s="288" t="n">
        <v>37313</v>
      </c>
      <c r="C48" s="288"/>
      <c r="D48" s="288"/>
      <c r="E48" s="288"/>
      <c r="F48" s="289" t="n">
        <v>29.9</v>
      </c>
      <c r="G48" s="289" t="n">
        <v>30.25</v>
      </c>
      <c r="H48" s="289" t="n">
        <v>28.74</v>
      </c>
      <c r="I48" s="290" t="n">
        <v>29.9</v>
      </c>
      <c r="J48" s="291" t="n">
        <v>23087700</v>
      </c>
      <c r="K48" s="289" t="n">
        <v>29.89</v>
      </c>
      <c r="L48" s="275"/>
      <c r="T48" s="270" t="n">
        <f aca="false">IF(ISNUMBER(B49),B49,"#N/A")</f>
        <v>37312</v>
      </c>
      <c r="U48" s="264" t="n">
        <f aca="false">IF(ISNUMBER(F49),F49,"#N/A")</f>
        <v>28.6</v>
      </c>
      <c r="V48" s="264" t="n">
        <f aca="false">IF(ISNUMBER(G49),G49,"#N/A")</f>
        <v>29.56</v>
      </c>
      <c r="W48" s="264" t="n">
        <f aca="false">IF(ISNUMBER(H49),H49,"#N/A")</f>
        <v>28.1</v>
      </c>
      <c r="X48" s="264" t="n">
        <f aca="false">IF(ISNUMBER(I49),I49,"#N/A")</f>
        <v>29.5</v>
      </c>
      <c r="Y48" s="264" t="n">
        <f aca="false">IF(ISNUMBER(J49),J49,"#N/A")</f>
        <v>16237100</v>
      </c>
      <c r="AA48" s="270" t="n">
        <f aca="false">IF(ISNUMBER(B49),B49,"#N/A")</f>
        <v>37312</v>
      </c>
      <c r="AB48" s="265" t="n">
        <f aca="false">IF(ISNUMBER(J49),J49,"#N/A")</f>
        <v>16237100</v>
      </c>
      <c r="AC48" s="265" t="n">
        <f aca="false">SUM(AB48:AB77)/COUNT(AB48:AB77)</f>
        <v>50978300</v>
      </c>
      <c r="AD48" s="265" t="n">
        <f aca="false">SUM(AB48:AB107)/COUNT(AB48:AB107)</f>
        <v>31161820.3389831</v>
      </c>
    </row>
    <row r="49" customFormat="false" ht="15" hidden="false" customHeight="true" outlineLevel="0" collapsed="false">
      <c r="B49" s="288" t="n">
        <v>37312</v>
      </c>
      <c r="C49" s="288"/>
      <c r="D49" s="288"/>
      <c r="E49" s="288"/>
      <c r="F49" s="289" t="n">
        <v>28.6</v>
      </c>
      <c r="G49" s="289" t="n">
        <v>29.56</v>
      </c>
      <c r="H49" s="289" t="n">
        <v>28.1</v>
      </c>
      <c r="I49" s="290" t="n">
        <v>29.5</v>
      </c>
      <c r="J49" s="291" t="n">
        <v>16237100</v>
      </c>
      <c r="K49" s="289" t="n">
        <v>29.49</v>
      </c>
      <c r="L49" s="275"/>
      <c r="T49" s="270" t="n">
        <f aca="false">IF(ISNUMBER(B50),B50,"#N/A")</f>
        <v>37309</v>
      </c>
      <c r="U49" s="264" t="n">
        <f aca="false">IF(ISNUMBER(F50),F50,"#N/A")</f>
        <v>27.9</v>
      </c>
      <c r="V49" s="264" t="n">
        <f aca="false">IF(ISNUMBER(G50),G50,"#N/A")</f>
        <v>28.5</v>
      </c>
      <c r="W49" s="264" t="n">
        <f aca="false">IF(ISNUMBER(H50),H50,"#N/A")</f>
        <v>26</v>
      </c>
      <c r="X49" s="264" t="n">
        <f aca="false">IF(ISNUMBER(I50),I50,"#N/A")</f>
        <v>27.5</v>
      </c>
      <c r="Y49" s="264" t="n">
        <f aca="false">IF(ISNUMBER(J50),J50,"#N/A")</f>
        <v>19799900</v>
      </c>
      <c r="AA49" s="270" t="n">
        <f aca="false">IF(ISNUMBER(B50),B50,"#N/A")</f>
        <v>37309</v>
      </c>
      <c r="AB49" s="265" t="n">
        <f aca="false">IF(ISNUMBER(J50),J50,"#N/A")</f>
        <v>19799900</v>
      </c>
      <c r="AC49" s="265" t="n">
        <f aca="false">SUM(AB49:AB78)/COUNT(AB49:AB78)</f>
        <v>50773816.6666667</v>
      </c>
      <c r="AD49" s="265" t="n">
        <f aca="false">SUM(AB49:AB108)/COUNT(AB49:AB108)</f>
        <v>31049601.6949153</v>
      </c>
    </row>
    <row r="50" customFormat="false" ht="15" hidden="false" customHeight="true" outlineLevel="0" collapsed="false">
      <c r="B50" s="288" t="n">
        <v>37309</v>
      </c>
      <c r="C50" s="288"/>
      <c r="D50" s="288"/>
      <c r="E50" s="288"/>
      <c r="F50" s="289" t="n">
        <v>27.9</v>
      </c>
      <c r="G50" s="289" t="n">
        <v>28.5</v>
      </c>
      <c r="H50" s="289" t="n">
        <v>26</v>
      </c>
      <c r="I50" s="290" t="n">
        <v>27.5</v>
      </c>
      <c r="J50" s="291" t="n">
        <v>19799900</v>
      </c>
      <c r="K50" s="289" t="n">
        <v>27.49</v>
      </c>
      <c r="L50" s="275"/>
      <c r="T50" s="270" t="n">
        <f aca="false">IF(ISNUMBER(B51),B51,"#N/A")</f>
        <v>37308</v>
      </c>
      <c r="U50" s="264" t="n">
        <f aca="false">IF(ISNUMBER(F51),F51,"#N/A")</f>
        <v>28.77</v>
      </c>
      <c r="V50" s="264" t="n">
        <f aca="false">IF(ISNUMBER(G51),G51,"#N/A")</f>
        <v>29.27</v>
      </c>
      <c r="W50" s="264" t="n">
        <f aca="false">IF(ISNUMBER(H51),H51,"#N/A")</f>
        <v>28</v>
      </c>
      <c r="X50" s="264" t="n">
        <f aca="false">IF(ISNUMBER(I51),I51,"#N/A")</f>
        <v>28</v>
      </c>
      <c r="Y50" s="264" t="n">
        <f aca="false">IF(ISNUMBER(J51),J51,"#N/A")</f>
        <v>13644100</v>
      </c>
      <c r="AA50" s="270" t="n">
        <f aca="false">IF(ISNUMBER(B51),B51,"#N/A")</f>
        <v>37308</v>
      </c>
      <c r="AB50" s="265" t="n">
        <f aca="false">IF(ISNUMBER(J51),J51,"#N/A")</f>
        <v>13644100</v>
      </c>
      <c r="AC50" s="265" t="n">
        <f aca="false">SUM(AB50:AB79)/COUNT(AB50:AB79)</f>
        <v>50660346.6666667</v>
      </c>
      <c r="AD50" s="265" t="n">
        <f aca="false">SUM(AB50:AB109)/COUNT(AB50:AB109)</f>
        <v>30754684.7457627</v>
      </c>
    </row>
    <row r="51" customFormat="false" ht="15" hidden="false" customHeight="true" outlineLevel="0" collapsed="false">
      <c r="B51" s="288" t="n">
        <v>37308</v>
      </c>
      <c r="C51" s="288"/>
      <c r="D51" s="288"/>
      <c r="E51" s="288"/>
      <c r="F51" s="289" t="n">
        <v>28.77</v>
      </c>
      <c r="G51" s="289" t="n">
        <v>29.27</v>
      </c>
      <c r="H51" s="289" t="n">
        <v>28</v>
      </c>
      <c r="I51" s="290" t="n">
        <v>28</v>
      </c>
      <c r="J51" s="291" t="n">
        <v>13644100</v>
      </c>
      <c r="K51" s="289" t="n">
        <v>27.99</v>
      </c>
      <c r="L51" s="275"/>
      <c r="T51" s="270" t="n">
        <f aca="false">IF(ISNUMBER(B52),B52,"#N/A")</f>
        <v>37307</v>
      </c>
      <c r="U51" s="264" t="n">
        <f aca="false">IF(ISNUMBER(F52),F52,"#N/A")</f>
        <v>28.56</v>
      </c>
      <c r="V51" s="264" t="n">
        <f aca="false">IF(ISNUMBER(G52),G52,"#N/A")</f>
        <v>29.38</v>
      </c>
      <c r="W51" s="264" t="n">
        <f aca="false">IF(ISNUMBER(H52),H52,"#N/A")</f>
        <v>27.4</v>
      </c>
      <c r="X51" s="264" t="n">
        <f aca="false">IF(ISNUMBER(I52),I52,"#N/A")</f>
        <v>28.75</v>
      </c>
      <c r="Y51" s="264" t="n">
        <f aca="false">IF(ISNUMBER(J52),J52,"#N/A")</f>
        <v>19823000</v>
      </c>
      <c r="AA51" s="270" t="n">
        <f aca="false">IF(ISNUMBER(B52),B52,"#N/A")</f>
        <v>37307</v>
      </c>
      <c r="AB51" s="265" t="n">
        <f aca="false">IF(ISNUMBER(J52),J52,"#N/A")</f>
        <v>19823000</v>
      </c>
      <c r="AC51" s="265" t="n">
        <f aca="false">SUM(AB51:AB80)/COUNT(AB51:AB80)</f>
        <v>50824563.3333333</v>
      </c>
      <c r="AD51" s="265" t="n">
        <f aca="false">SUM(AB51:AB110)/COUNT(AB51:AB110)</f>
        <v>30644128.8135593</v>
      </c>
    </row>
    <row r="52" customFormat="false" ht="15" hidden="false" customHeight="true" outlineLevel="0" collapsed="false">
      <c r="B52" s="288" t="n">
        <v>37307</v>
      </c>
      <c r="C52" s="288"/>
      <c r="D52" s="288"/>
      <c r="E52" s="288"/>
      <c r="F52" s="289" t="n">
        <v>28.56</v>
      </c>
      <c r="G52" s="289" t="n">
        <v>29.38</v>
      </c>
      <c r="H52" s="289" t="n">
        <v>27.4</v>
      </c>
      <c r="I52" s="290" t="n">
        <v>28.75</v>
      </c>
      <c r="J52" s="291" t="n">
        <v>19823000</v>
      </c>
      <c r="K52" s="289" t="n">
        <v>28.74</v>
      </c>
      <c r="L52" s="275"/>
      <c r="T52" s="270" t="n">
        <f aca="false">IF(ISNUMBER(B53),B53,"#N/A")</f>
        <v>37306</v>
      </c>
      <c r="U52" s="264" t="n">
        <f aca="false">IF(ISNUMBER(F53),F53,"#N/A")</f>
        <v>27.5</v>
      </c>
      <c r="V52" s="264" t="n">
        <f aca="false">IF(ISNUMBER(G53),G53,"#N/A")</f>
        <v>28.35</v>
      </c>
      <c r="W52" s="264" t="n">
        <f aca="false">IF(ISNUMBER(H53),H53,"#N/A")</f>
        <v>27.1</v>
      </c>
      <c r="X52" s="264" t="n">
        <f aca="false">IF(ISNUMBER(I53),I53,"#N/A")</f>
        <v>28.1</v>
      </c>
      <c r="Y52" s="264" t="n">
        <f aca="false">IF(ISNUMBER(J53),J53,"#N/A")</f>
        <v>19903200</v>
      </c>
      <c r="AA52" s="270" t="n">
        <f aca="false">IF(ISNUMBER(B53),B53,"#N/A")</f>
        <v>37306</v>
      </c>
      <c r="AB52" s="265" t="n">
        <f aca="false">IF(ISNUMBER(J53),J53,"#N/A")</f>
        <v>19903200</v>
      </c>
      <c r="AC52" s="265" t="n">
        <f aca="false">SUM(AB52:AB81)/COUNT(AB52:AB81)</f>
        <v>51293686.6666667</v>
      </c>
      <c r="AD52" s="265" t="n">
        <f aca="false">SUM(AB52:AB111)/COUNT(AB52:AB111)</f>
        <v>30449479.661017</v>
      </c>
    </row>
    <row r="53" customFormat="false" ht="15" hidden="false" customHeight="true" outlineLevel="0" collapsed="false">
      <c r="B53" s="288" t="n">
        <v>37306</v>
      </c>
      <c r="C53" s="288"/>
      <c r="D53" s="288"/>
      <c r="E53" s="288"/>
      <c r="F53" s="289" t="n">
        <v>27.5</v>
      </c>
      <c r="G53" s="289" t="n">
        <v>28.35</v>
      </c>
      <c r="H53" s="289" t="n">
        <v>27.1</v>
      </c>
      <c r="I53" s="290" t="n">
        <v>28.1</v>
      </c>
      <c r="J53" s="291" t="n">
        <v>19903200</v>
      </c>
      <c r="K53" s="289" t="n">
        <v>28.09</v>
      </c>
      <c r="L53" s="275"/>
      <c r="T53" s="270" t="n">
        <f aca="false">IF(ISNUMBER(B54),B54,"#N/A")</f>
        <v>37302</v>
      </c>
      <c r="U53" s="264" t="n">
        <f aca="false">IF(ISNUMBER(F54),F54,"#N/A")</f>
        <v>26</v>
      </c>
      <c r="V53" s="264" t="n">
        <f aca="false">IF(ISNUMBER(G54),G54,"#N/A")</f>
        <v>27.99</v>
      </c>
      <c r="W53" s="264" t="n">
        <f aca="false">IF(ISNUMBER(H54),H54,"#N/A")</f>
        <v>25.7</v>
      </c>
      <c r="X53" s="264" t="n">
        <f aca="false">IF(ISNUMBER(I54),I54,"#N/A")</f>
        <v>27.9</v>
      </c>
      <c r="Y53" s="264" t="n">
        <f aca="false">IF(ISNUMBER(J54),J54,"#N/A")</f>
        <v>33312800</v>
      </c>
      <c r="AA53" s="270" t="n">
        <f aca="false">IF(ISNUMBER(B54),B54,"#N/A")</f>
        <v>37302</v>
      </c>
      <c r="AB53" s="265" t="n">
        <f aca="false">IF(ISNUMBER(J54),J54,"#N/A")</f>
        <v>33312800</v>
      </c>
      <c r="AC53" s="265" t="n">
        <f aca="false">SUM(AB53:AB82)/COUNT(AB53:AB82)</f>
        <v>51353733.3333333</v>
      </c>
      <c r="AD53" s="265" t="n">
        <f aca="false">SUM(AB53:AB112)/COUNT(AB53:AB112)</f>
        <v>30334477.9661017</v>
      </c>
    </row>
    <row r="54" customFormat="false" ht="15" hidden="false" customHeight="true" outlineLevel="0" collapsed="false">
      <c r="B54" s="288" t="n">
        <v>37302</v>
      </c>
      <c r="C54" s="288"/>
      <c r="D54" s="288"/>
      <c r="E54" s="288"/>
      <c r="F54" s="289" t="n">
        <v>26</v>
      </c>
      <c r="G54" s="289" t="n">
        <v>27.99</v>
      </c>
      <c r="H54" s="289" t="n">
        <v>25.7</v>
      </c>
      <c r="I54" s="290" t="n">
        <v>27.9</v>
      </c>
      <c r="J54" s="291" t="n">
        <v>33312800</v>
      </c>
      <c r="K54" s="289" t="n">
        <v>27.89</v>
      </c>
      <c r="L54" s="275"/>
      <c r="T54" s="270" t="n">
        <f aca="false">IF(ISNUMBER(B55),B55,"#N/A")</f>
        <v>37301</v>
      </c>
      <c r="U54" s="264" t="n">
        <f aca="false">IF(ISNUMBER(F55),F55,"#N/A")</f>
        <v>28.02</v>
      </c>
      <c r="V54" s="264" t="n">
        <f aca="false">IF(ISNUMBER(G55),G55,"#N/A")</f>
        <v>28.55</v>
      </c>
      <c r="W54" s="264" t="n">
        <f aca="false">IF(ISNUMBER(H55),H55,"#N/A")</f>
        <v>25.87</v>
      </c>
      <c r="X54" s="264" t="n">
        <f aca="false">IF(ISNUMBER(I55),I55,"#N/A")</f>
        <v>26.75</v>
      </c>
      <c r="Y54" s="264" t="n">
        <f aca="false">IF(ISNUMBER(J55),J55,"#N/A")</f>
        <v>47522300</v>
      </c>
      <c r="AA54" s="270" t="n">
        <f aca="false">IF(ISNUMBER(B55),B55,"#N/A")</f>
        <v>37301</v>
      </c>
      <c r="AB54" s="265" t="n">
        <f aca="false">IF(ISNUMBER(J55),J55,"#N/A")</f>
        <v>47522300</v>
      </c>
      <c r="AC54" s="265" t="n">
        <f aca="false">SUM(AB54:AB83)/COUNT(AB54:AB83)</f>
        <v>50459466.6666667</v>
      </c>
      <c r="AD54" s="265" t="n">
        <f aca="false">SUM(AB54:AB113)/COUNT(AB54:AB113)</f>
        <v>30028010.1694915</v>
      </c>
    </row>
    <row r="55" customFormat="false" ht="15" hidden="false" customHeight="true" outlineLevel="0" collapsed="false">
      <c r="B55" s="288" t="n">
        <v>37301</v>
      </c>
      <c r="C55" s="288"/>
      <c r="D55" s="288"/>
      <c r="E55" s="288"/>
      <c r="F55" s="289" t="n">
        <v>28.02</v>
      </c>
      <c r="G55" s="289" t="n">
        <v>28.55</v>
      </c>
      <c r="H55" s="289" t="n">
        <v>25.87</v>
      </c>
      <c r="I55" s="290" t="n">
        <v>26.75</v>
      </c>
      <c r="J55" s="291" t="n">
        <v>47522300</v>
      </c>
      <c r="K55" s="289" t="n">
        <v>26.74</v>
      </c>
      <c r="L55" s="275"/>
      <c r="T55" s="270" t="n">
        <f aca="false">IF(ISNUMBER(B56),B56,"#N/A")</f>
        <v>37300</v>
      </c>
      <c r="U55" s="264" t="n">
        <f aca="false">IF(ISNUMBER(F56),F56,"#N/A")</f>
        <v>30.8</v>
      </c>
      <c r="V55" s="264" t="n">
        <f aca="false">IF(ISNUMBER(G56),G56,"#N/A")</f>
        <v>31.25</v>
      </c>
      <c r="W55" s="264" t="n">
        <f aca="false">IF(ISNUMBER(H56),H56,"#N/A")</f>
        <v>28.1</v>
      </c>
      <c r="X55" s="264" t="n">
        <f aca="false">IF(ISNUMBER(I56),I56,"#N/A")</f>
        <v>28.9</v>
      </c>
      <c r="Y55" s="264" t="n">
        <f aca="false">IF(ISNUMBER(J56),J56,"#N/A")</f>
        <v>42637300</v>
      </c>
      <c r="AA55" s="270" t="n">
        <f aca="false">IF(ISNUMBER(B56),B56,"#N/A")</f>
        <v>37300</v>
      </c>
      <c r="AB55" s="265" t="n">
        <f aca="false">IF(ISNUMBER(J56),J56,"#N/A")</f>
        <v>42637300</v>
      </c>
      <c r="AC55" s="265" t="n">
        <f aca="false">SUM(AB55:AB84)/COUNT(AB55:AB84)</f>
        <v>50560748.2758621</v>
      </c>
      <c r="AD55" s="265" t="n">
        <f aca="false">SUM(AB55:AB114)/COUNT(AB55:AB114)</f>
        <v>29704084.7457627</v>
      </c>
    </row>
    <row r="56" customFormat="false" ht="15" hidden="false" customHeight="true" outlineLevel="0" collapsed="false">
      <c r="B56" s="288" t="n">
        <v>37300</v>
      </c>
      <c r="C56" s="288"/>
      <c r="D56" s="288"/>
      <c r="E56" s="288"/>
      <c r="F56" s="289" t="n">
        <v>30.8</v>
      </c>
      <c r="G56" s="289" t="n">
        <v>31.25</v>
      </c>
      <c r="H56" s="289" t="n">
        <v>28.1</v>
      </c>
      <c r="I56" s="290" t="n">
        <v>28.9</v>
      </c>
      <c r="J56" s="291" t="n">
        <v>42637300</v>
      </c>
      <c r="K56" s="289" t="n">
        <v>28.89</v>
      </c>
      <c r="L56" s="275"/>
      <c r="T56" s="270" t="n">
        <f aca="false">IF(ISNUMBER(B57),B57,"#N/A")</f>
        <v>37299</v>
      </c>
      <c r="U56" s="264" t="n">
        <f aca="false">IF(ISNUMBER(F57),F57,"#N/A")</f>
        <v>31.15</v>
      </c>
      <c r="V56" s="264" t="n">
        <f aca="false">IF(ISNUMBER(G57),G57,"#N/A")</f>
        <v>31.42</v>
      </c>
      <c r="W56" s="264" t="n">
        <f aca="false">IF(ISNUMBER(H57),H57,"#N/A")</f>
        <v>30.15</v>
      </c>
      <c r="X56" s="264" t="n">
        <f aca="false">IF(ISNUMBER(I57),I57,"#N/A")</f>
        <v>30.5</v>
      </c>
      <c r="Y56" s="264" t="n">
        <f aca="false">IF(ISNUMBER(J57),J57,"#N/A")</f>
        <v>28802800</v>
      </c>
      <c r="AA56" s="270" t="n">
        <f aca="false">IF(ISNUMBER(B57),B57,"#N/A")</f>
        <v>37299</v>
      </c>
      <c r="AB56" s="265" t="n">
        <f aca="false">IF(ISNUMBER(J57),J57,"#N/A")</f>
        <v>28802800</v>
      </c>
      <c r="AC56" s="265" t="n">
        <f aca="false">SUM(AB56:AB85)/COUNT(AB56:AB85)</f>
        <v>49315986.2068966</v>
      </c>
      <c r="AD56" s="265" t="n">
        <f aca="false">SUM(AB56:AB115)/COUNT(AB56:AB115)</f>
        <v>29206432.2033898</v>
      </c>
    </row>
    <row r="57" customFormat="false" ht="15" hidden="false" customHeight="true" outlineLevel="0" collapsed="false">
      <c r="B57" s="288" t="n">
        <v>37299</v>
      </c>
      <c r="C57" s="288"/>
      <c r="D57" s="288"/>
      <c r="E57" s="288"/>
      <c r="F57" s="289" t="n">
        <v>31.15</v>
      </c>
      <c r="G57" s="289" t="n">
        <v>31.42</v>
      </c>
      <c r="H57" s="289" t="n">
        <v>30.15</v>
      </c>
      <c r="I57" s="290" t="n">
        <v>30.5</v>
      </c>
      <c r="J57" s="291" t="n">
        <v>28802800</v>
      </c>
      <c r="K57" s="289" t="n">
        <v>30.49</v>
      </c>
      <c r="L57" s="275"/>
      <c r="T57" s="270" t="n">
        <f aca="false">IF(ISNUMBER(B58),B58,"#N/A")</f>
        <v>37298</v>
      </c>
      <c r="U57" s="264" t="n">
        <f aca="false">IF(ISNUMBER(F58),F58,"#N/A")</f>
        <v>30.5</v>
      </c>
      <c r="V57" s="264" t="n">
        <f aca="false">IF(ISNUMBER(G58),G58,"#N/A")</f>
        <v>31.9</v>
      </c>
      <c r="W57" s="264" t="n">
        <f aca="false">IF(ISNUMBER(H58),H58,"#N/A")</f>
        <v>29.88</v>
      </c>
      <c r="X57" s="264" t="n">
        <f aca="false">IF(ISNUMBER(I58),I58,"#N/A")</f>
        <v>31.8</v>
      </c>
      <c r="Y57" s="264" t="n">
        <f aca="false">IF(ISNUMBER(J58),J58,"#N/A")</f>
        <v>32192400</v>
      </c>
      <c r="AA57" s="270" t="n">
        <f aca="false">IF(ISNUMBER(B58),B58,"#N/A")</f>
        <v>37298</v>
      </c>
      <c r="AB57" s="265" t="n">
        <f aca="false">IF(ISNUMBER(J58),J58,"#N/A")</f>
        <v>32192400</v>
      </c>
      <c r="AC57" s="265" t="n">
        <f aca="false">SUM(AB57:AB86)/COUNT(AB57:AB86)</f>
        <v>48522579.3103448</v>
      </c>
      <c r="AD57" s="265" t="n">
        <f aca="false">SUM(AB57:AB116)/COUNT(AB57:AB116)</f>
        <v>28887332.2033898</v>
      </c>
    </row>
    <row r="58" customFormat="false" ht="15" hidden="false" customHeight="true" outlineLevel="0" collapsed="false">
      <c r="B58" s="288" t="n">
        <v>37298</v>
      </c>
      <c r="C58" s="288"/>
      <c r="D58" s="288"/>
      <c r="E58" s="288"/>
      <c r="F58" s="289" t="n">
        <v>30.5</v>
      </c>
      <c r="G58" s="289" t="n">
        <v>31.9</v>
      </c>
      <c r="H58" s="289" t="n">
        <v>29.88</v>
      </c>
      <c r="I58" s="290" t="n">
        <v>31.8</v>
      </c>
      <c r="J58" s="291" t="n">
        <v>32192400</v>
      </c>
      <c r="K58" s="289" t="n">
        <v>31.79</v>
      </c>
      <c r="L58" s="275"/>
      <c r="T58" s="270" t="n">
        <f aca="false">IF(ISNUMBER(B59),B59,"#N/A")</f>
        <v>37295</v>
      </c>
      <c r="U58" s="264" t="n">
        <f aca="false">IF(ISNUMBER(F59),F59,"#N/A")</f>
        <v>30</v>
      </c>
      <c r="V58" s="264" t="n">
        <f aca="false">IF(ISNUMBER(G59),G59,"#N/A")</f>
        <v>31</v>
      </c>
      <c r="W58" s="264" t="n">
        <f aca="false">IF(ISNUMBER(H59),H59,"#N/A")</f>
        <v>28.71</v>
      </c>
      <c r="X58" s="264" t="n">
        <f aca="false">IF(ISNUMBER(I59),I59,"#N/A")</f>
        <v>29.88</v>
      </c>
      <c r="Y58" s="264" t="n">
        <f aca="false">IF(ISNUMBER(J59),J59,"#N/A")</f>
        <v>49229000</v>
      </c>
      <c r="AA58" s="270" t="n">
        <f aca="false">IF(ISNUMBER(B59),B59,"#N/A")</f>
        <v>37295</v>
      </c>
      <c r="AB58" s="265" t="n">
        <f aca="false">IF(ISNUMBER(J59),J59,"#N/A")</f>
        <v>49229000</v>
      </c>
      <c r="AC58" s="265" t="n">
        <f aca="false">SUM(AB58:AB87)/COUNT(AB58:AB87)</f>
        <v>47603727.5862069</v>
      </c>
      <c r="AD58" s="265" t="n">
        <f aca="false">SUM(AB58:AB117)/COUNT(AB58:AB117)</f>
        <v>28487006.779661</v>
      </c>
    </row>
    <row r="59" customFormat="false" ht="15" hidden="false" customHeight="true" outlineLevel="0" collapsed="false">
      <c r="B59" s="288" t="n">
        <v>37295</v>
      </c>
      <c r="C59" s="288"/>
      <c r="D59" s="288"/>
      <c r="E59" s="288"/>
      <c r="F59" s="289" t="n">
        <v>30</v>
      </c>
      <c r="G59" s="289" t="n">
        <v>31</v>
      </c>
      <c r="H59" s="289" t="n">
        <v>28.71</v>
      </c>
      <c r="I59" s="290" t="n">
        <v>29.88</v>
      </c>
      <c r="J59" s="291" t="n">
        <v>49229000</v>
      </c>
      <c r="K59" s="289" t="n">
        <v>29.87</v>
      </c>
      <c r="L59" s="275"/>
      <c r="T59" s="270" t="n">
        <f aca="false">IF(ISNUMBER(B60),B60,"#N/A")</f>
        <v>37294</v>
      </c>
      <c r="U59" s="264" t="n">
        <f aca="false">IF(ISNUMBER(F60),F60,"#N/A")</f>
        <v>27.25</v>
      </c>
      <c r="V59" s="264" t="n">
        <f aca="false">IF(ISNUMBER(G60),G60,"#N/A")</f>
        <v>29.9</v>
      </c>
      <c r="W59" s="264" t="n">
        <f aca="false">IF(ISNUMBER(H60),H60,"#N/A")</f>
        <v>26.5</v>
      </c>
      <c r="X59" s="264" t="n">
        <f aca="false">IF(ISNUMBER(I60),I60,"#N/A")</f>
        <v>28.05</v>
      </c>
      <c r="Y59" s="264" t="n">
        <f aca="false">IF(ISNUMBER(J60),J60,"#N/A")</f>
        <v>64821100</v>
      </c>
      <c r="AA59" s="270" t="n">
        <f aca="false">IF(ISNUMBER(B60),B60,"#N/A")</f>
        <v>37294</v>
      </c>
      <c r="AB59" s="265" t="n">
        <f aca="false">IF(ISNUMBER(J60),J60,"#N/A")</f>
        <v>64821100</v>
      </c>
      <c r="AC59" s="265" t="n">
        <f aca="false">SUM(AB59:AB88)/COUNT(AB59:AB88)</f>
        <v>46014206.8965517</v>
      </c>
      <c r="AD59" s="265" t="n">
        <f aca="false">SUM(AB59:AB118)/COUNT(AB59:AB118)</f>
        <v>27823103.3898305</v>
      </c>
    </row>
    <row r="60" customFormat="false" ht="15" hidden="false" customHeight="true" outlineLevel="0" collapsed="false">
      <c r="B60" s="288" t="n">
        <v>37294</v>
      </c>
      <c r="C60" s="288"/>
      <c r="D60" s="288"/>
      <c r="E60" s="288"/>
      <c r="F60" s="289" t="n">
        <v>27.25</v>
      </c>
      <c r="G60" s="289" t="n">
        <v>29.9</v>
      </c>
      <c r="H60" s="289" t="n">
        <v>26.5</v>
      </c>
      <c r="I60" s="290" t="n">
        <v>28.05</v>
      </c>
      <c r="J60" s="291" t="n">
        <v>64821100</v>
      </c>
      <c r="K60" s="289" t="n">
        <v>28.04</v>
      </c>
      <c r="L60" s="275"/>
      <c r="T60" s="270" t="n">
        <f aca="false">IF(ISNUMBER(B61),B61,"#N/A")</f>
        <v>37293</v>
      </c>
      <c r="U60" s="264" t="n">
        <f aca="false">IF(ISNUMBER(F61),F61,"#N/A")</f>
        <v>25.6</v>
      </c>
      <c r="V60" s="264" t="n">
        <f aca="false">IF(ISNUMBER(G61),G61,"#N/A")</f>
        <v>28.16</v>
      </c>
      <c r="W60" s="264" t="n">
        <f aca="false">IF(ISNUMBER(H61),H61,"#N/A")</f>
        <v>24.5</v>
      </c>
      <c r="X60" s="264" t="n">
        <f aca="false">IF(ISNUMBER(I61),I61,"#N/A")</f>
        <v>25.92</v>
      </c>
      <c r="Y60" s="264" t="n">
        <f aca="false">IF(ISNUMBER(J61),J61,"#N/A")</f>
        <v>116519800</v>
      </c>
      <c r="AA60" s="270" t="n">
        <f aca="false">IF(ISNUMBER(B61),B61,"#N/A")</f>
        <v>37293</v>
      </c>
      <c r="AB60" s="265" t="n">
        <f aca="false">IF(ISNUMBER(J61),J61,"#N/A")</f>
        <v>116519800</v>
      </c>
      <c r="AC60" s="265" t="n">
        <f aca="false">SUM(AB60:AB89)/COUNT(AB60:AB89)</f>
        <v>44323293.1034483</v>
      </c>
      <c r="AD60" s="265" t="n">
        <f aca="false">SUM(AB60:AB119)/COUNT(AB60:AB119)</f>
        <v>26955630.5084746</v>
      </c>
    </row>
    <row r="61" customFormat="false" ht="15" hidden="false" customHeight="true" outlineLevel="0" collapsed="false">
      <c r="B61" s="288" t="n">
        <v>37293</v>
      </c>
      <c r="C61" s="288"/>
      <c r="D61" s="288"/>
      <c r="E61" s="288"/>
      <c r="F61" s="289" t="n">
        <v>25.6</v>
      </c>
      <c r="G61" s="289" t="n">
        <v>28.16</v>
      </c>
      <c r="H61" s="289" t="n">
        <v>24.5</v>
      </c>
      <c r="I61" s="290" t="n">
        <v>25.92</v>
      </c>
      <c r="J61" s="291" t="n">
        <v>116519800</v>
      </c>
      <c r="K61" s="289" t="n">
        <v>25.91</v>
      </c>
      <c r="L61" s="275"/>
      <c r="T61" s="270" t="n">
        <f aca="false">IF(ISNUMBER(B62),B62,"#N/A")</f>
        <v>37292</v>
      </c>
      <c r="U61" s="264" t="n">
        <f aca="false">IF(ISNUMBER(F62),F62,"#N/A")</f>
        <v>27</v>
      </c>
      <c r="V61" s="264" t="n">
        <f aca="false">IF(ISNUMBER(G62),G62,"#N/A")</f>
        <v>28.5</v>
      </c>
      <c r="W61" s="264" t="n">
        <f aca="false">IF(ISNUMBER(H62),H62,"#N/A")</f>
        <v>22</v>
      </c>
      <c r="X61" s="264" t="n">
        <f aca="false">IF(ISNUMBER(I62),I62,"#N/A")</f>
        <v>23.1</v>
      </c>
      <c r="Y61" s="264" t="n">
        <f aca="false">IF(ISNUMBER(J62),J62,"#N/A")</f>
        <v>69398800</v>
      </c>
      <c r="AA61" s="270" t="n">
        <f aca="false">IF(ISNUMBER(B62),B62,"#N/A")</f>
        <v>37292</v>
      </c>
      <c r="AB61" s="265" t="n">
        <f aca="false">IF(ISNUMBER(J62),J62,"#N/A")</f>
        <v>69398800</v>
      </c>
      <c r="AC61" s="265" t="n">
        <f aca="false">SUM(AB61:AB90)/COUNT(AB61:AB90)</f>
        <v>40624586.2068966</v>
      </c>
      <c r="AD61" s="265" t="n">
        <f aca="false">SUM(AB61:AB120)/COUNT(AB61:AB120)</f>
        <v>25161954.2372881</v>
      </c>
    </row>
    <row r="62" customFormat="false" ht="15" hidden="false" customHeight="true" outlineLevel="0" collapsed="false">
      <c r="B62" s="288" t="n">
        <v>37292</v>
      </c>
      <c r="C62" s="288"/>
      <c r="D62" s="288"/>
      <c r="E62" s="288"/>
      <c r="F62" s="289" t="n">
        <v>27</v>
      </c>
      <c r="G62" s="289" t="n">
        <v>28.5</v>
      </c>
      <c r="H62" s="289" t="n">
        <v>22</v>
      </c>
      <c r="I62" s="290" t="n">
        <v>23.1</v>
      </c>
      <c r="J62" s="291" t="n">
        <v>69398800</v>
      </c>
      <c r="K62" s="289" t="n">
        <v>23.09</v>
      </c>
      <c r="L62" s="275"/>
      <c r="T62" s="270" t="n">
        <f aca="false">IF(ISNUMBER(B63),B63,"#N/A")</f>
        <v>37287</v>
      </c>
      <c r="U62" s="264" t="n">
        <f aca="false">IF(ISNUMBER(F63),F63,"#N/A")</f>
        <v>36.2</v>
      </c>
      <c r="V62" s="264" t="n">
        <f aca="false">IF(ISNUMBER(G63),G63,"#N/A")</f>
        <v>37.5</v>
      </c>
      <c r="W62" s="264" t="n">
        <f aca="false">IF(ISNUMBER(H63),H63,"#N/A")</f>
        <v>34.3</v>
      </c>
      <c r="X62" s="264" t="n">
        <f aca="false">IF(ISNUMBER(I63),I63,"#N/A")</f>
        <v>35.15</v>
      </c>
      <c r="Y62" s="264" t="n">
        <f aca="false">IF(ISNUMBER(J63),J63,"#N/A")</f>
        <v>64859600</v>
      </c>
      <c r="AA62" s="270" t="n">
        <f aca="false">IF(ISNUMBER(B63),B63,"#N/A")</f>
        <v>37287</v>
      </c>
      <c r="AB62" s="265" t="n">
        <f aca="false">IF(ISNUMBER(J63),J63,"#N/A")</f>
        <v>64859600</v>
      </c>
      <c r="AC62" s="265" t="n">
        <f aca="false">SUM(AB62:AB91)/COUNT(AB62:AB91)</f>
        <v>38521227.5862069</v>
      </c>
      <c r="AD62" s="265" t="n">
        <f aca="false">SUM(AB62:AB121)/COUNT(AB62:AB121)</f>
        <v>24135340.6779661</v>
      </c>
    </row>
    <row r="63" customFormat="false" ht="15" hidden="false" customHeight="true" outlineLevel="0" collapsed="false">
      <c r="B63" s="288" t="n">
        <v>37287</v>
      </c>
      <c r="C63" s="288"/>
      <c r="D63" s="288"/>
      <c r="E63" s="288"/>
      <c r="F63" s="289" t="n">
        <v>36.2</v>
      </c>
      <c r="G63" s="289" t="n">
        <v>37.5</v>
      </c>
      <c r="H63" s="289" t="n">
        <v>34.3</v>
      </c>
      <c r="I63" s="290" t="n">
        <v>35.15</v>
      </c>
      <c r="J63" s="291" t="n">
        <v>64859600</v>
      </c>
      <c r="K63" s="289" t="n">
        <v>35.14</v>
      </c>
      <c r="L63" s="275"/>
      <c r="T63" s="270" t="n">
        <f aca="false">IF(ISNUMBER(B64),B64,"#N/A")</f>
        <v>37286</v>
      </c>
      <c r="U63" s="264" t="n">
        <f aca="false">IF(ISNUMBER(F64),F64,"#N/A")</f>
        <v>29.6</v>
      </c>
      <c r="V63" s="264" t="n">
        <f aca="false">IF(ISNUMBER(G64),G64,"#N/A")</f>
        <v>35.79</v>
      </c>
      <c r="W63" s="264" t="n">
        <f aca="false">IF(ISNUMBER(H64),H64,"#N/A")</f>
        <v>27.48</v>
      </c>
      <c r="X63" s="264" t="n">
        <f aca="false">IF(ISNUMBER(I64),I64,"#N/A")</f>
        <v>34.85</v>
      </c>
      <c r="Y63" s="264" t="n">
        <f aca="false">IF(ISNUMBER(J64),J64,"#N/A")</f>
        <v>186966800</v>
      </c>
      <c r="AA63" s="270" t="n">
        <f aca="false">IF(ISNUMBER(B64),B64,"#N/A")</f>
        <v>37286</v>
      </c>
      <c r="AB63" s="265" t="n">
        <f aca="false">IF(ISNUMBER(J64),J64,"#N/A")</f>
        <v>186966800</v>
      </c>
      <c r="AC63" s="265" t="n">
        <f aca="false">SUM(AB63:AB92)/COUNT(AB63:AB92)</f>
        <v>36583968.9655172</v>
      </c>
      <c r="AD63" s="265" t="n">
        <f aca="false">SUM(AB63:AB122)/COUNT(AB63:AB122)</f>
        <v>23223910.1694915</v>
      </c>
    </row>
    <row r="64" customFormat="false" ht="15" hidden="false" customHeight="true" outlineLevel="0" collapsed="false">
      <c r="B64" s="288" t="n">
        <v>37286</v>
      </c>
      <c r="C64" s="288"/>
      <c r="D64" s="288"/>
      <c r="E64" s="288"/>
      <c r="F64" s="289" t="n">
        <v>29.6</v>
      </c>
      <c r="G64" s="289" t="n">
        <v>35.79</v>
      </c>
      <c r="H64" s="289" t="n">
        <v>27.48</v>
      </c>
      <c r="I64" s="290" t="n">
        <v>34.85</v>
      </c>
      <c r="J64" s="291" t="n">
        <v>186966800</v>
      </c>
      <c r="K64" s="289" t="n">
        <v>34.84</v>
      </c>
      <c r="L64" s="275"/>
      <c r="T64" s="270" t="n">
        <f aca="false">IF(ISNUMBER(B65),B65,"#N/A")</f>
        <v>37285</v>
      </c>
      <c r="U64" s="264" t="n">
        <f aca="false">IF(ISNUMBER(F65),F65,"#N/A")</f>
        <v>40.7</v>
      </c>
      <c r="V64" s="264" t="n">
        <f aca="false">IF(ISNUMBER(G65),G65,"#N/A")</f>
        <v>40.71</v>
      </c>
      <c r="W64" s="264" t="n">
        <f aca="false">IF(ISNUMBER(H65),H65,"#N/A")</f>
        <v>32</v>
      </c>
      <c r="X64" s="264" t="n">
        <f aca="false">IF(ISNUMBER(I65),I65,"#N/A")</f>
        <v>33.65</v>
      </c>
      <c r="Y64" s="264" t="n">
        <f aca="false">IF(ISNUMBER(J65),J65,"#N/A")</f>
        <v>170302400</v>
      </c>
      <c r="AA64" s="270" t="n">
        <f aca="false">IF(ISNUMBER(B65),B65,"#N/A")</f>
        <v>37285</v>
      </c>
      <c r="AB64" s="265" t="n">
        <f aca="false">IF(ISNUMBER(J65),J65,"#N/A")</f>
        <v>170302400</v>
      </c>
      <c r="AC64" s="265" t="n">
        <f aca="false">SUM(AB64:AB93)/COUNT(AB64:AB93)</f>
        <v>30377279.3103448</v>
      </c>
      <c r="AD64" s="265" t="n">
        <f aca="false">SUM(AB64:AB123)/COUNT(AB64:AB123)</f>
        <v>20246350.8474576</v>
      </c>
    </row>
    <row r="65" customFormat="false" ht="15" hidden="false" customHeight="true" outlineLevel="0" collapsed="false">
      <c r="B65" s="288" t="n">
        <v>37285</v>
      </c>
      <c r="C65" s="288"/>
      <c r="D65" s="288"/>
      <c r="E65" s="288"/>
      <c r="F65" s="289" t="n">
        <v>40.7</v>
      </c>
      <c r="G65" s="289" t="n">
        <v>40.71</v>
      </c>
      <c r="H65" s="289" t="n">
        <v>32</v>
      </c>
      <c r="I65" s="290" t="n">
        <v>33.65</v>
      </c>
      <c r="J65" s="291" t="n">
        <v>170302400</v>
      </c>
      <c r="K65" s="289" t="n">
        <v>33.64</v>
      </c>
      <c r="L65" s="275"/>
      <c r="T65" s="270" t="n">
        <f aca="false">IF(ISNUMBER(B66),B66,"#N/A")</f>
        <v>37284</v>
      </c>
      <c r="U65" s="264" t="n">
        <f aca="false">IF(ISNUMBER(F66),F66,"#N/A")</f>
        <v>44</v>
      </c>
      <c r="V65" s="264" t="n">
        <f aca="false">IF(ISNUMBER(G66),G66,"#N/A")</f>
        <v>44.9</v>
      </c>
      <c r="W65" s="264" t="n">
        <f aca="false">IF(ISNUMBER(H66),H66,"#N/A")</f>
        <v>41.95</v>
      </c>
      <c r="X65" s="264" t="n">
        <f aca="false">IF(ISNUMBER(I66),I66,"#N/A")</f>
        <v>42</v>
      </c>
      <c r="Y65" s="264" t="n">
        <f aca="false">IF(ISNUMBER(J66),J66,"#N/A")</f>
        <v>38848800</v>
      </c>
      <c r="AA65" s="270" t="n">
        <f aca="false">IF(ISNUMBER(B66),B66,"#N/A")</f>
        <v>37284</v>
      </c>
      <c r="AB65" s="265" t="n">
        <f aca="false">IF(ISNUMBER(J66),J66,"#N/A")</f>
        <v>38848800</v>
      </c>
      <c r="AC65" s="265" t="n">
        <f aca="false">SUM(AB65:AB94)/COUNT(AB65:AB94)</f>
        <v>24736337.9310345</v>
      </c>
      <c r="AD65" s="265" t="n">
        <f aca="false">SUM(AB65:AB124)/COUNT(AB65:AB124)</f>
        <v>17485644.0677966</v>
      </c>
    </row>
    <row r="66" customFormat="false" ht="15" hidden="false" customHeight="true" outlineLevel="0" collapsed="false">
      <c r="B66" s="288" t="n">
        <v>37284</v>
      </c>
      <c r="C66" s="288"/>
      <c r="D66" s="288"/>
      <c r="E66" s="288"/>
      <c r="F66" s="289" t="n">
        <v>44</v>
      </c>
      <c r="G66" s="289" t="n">
        <v>44.9</v>
      </c>
      <c r="H66" s="289" t="n">
        <v>41.95</v>
      </c>
      <c r="I66" s="290" t="n">
        <v>42</v>
      </c>
      <c r="J66" s="291" t="n">
        <v>38848800</v>
      </c>
      <c r="K66" s="289" t="n">
        <v>41.98</v>
      </c>
      <c r="L66" s="275"/>
      <c r="T66" s="270" t="n">
        <f aca="false">IF(ISNUMBER(B67),B67,"#N/A")</f>
        <v>37281</v>
      </c>
      <c r="U66" s="264" t="n">
        <f aca="false">IF(ISNUMBER(F67),F67,"#N/A")</f>
        <v>44.3</v>
      </c>
      <c r="V66" s="264" t="n">
        <f aca="false">IF(ISNUMBER(G67),G67,"#N/A")</f>
        <v>45.95</v>
      </c>
      <c r="W66" s="264" t="n">
        <f aca="false">IF(ISNUMBER(H67),H67,"#N/A")</f>
        <v>44.05</v>
      </c>
      <c r="X66" s="264" t="n">
        <f aca="false">IF(ISNUMBER(I67),I67,"#N/A")</f>
        <v>45</v>
      </c>
      <c r="Y66" s="264" t="n">
        <f aca="false">IF(ISNUMBER(J67),J67,"#N/A")</f>
        <v>36187800</v>
      </c>
      <c r="AA66" s="270" t="n">
        <f aca="false">IF(ISNUMBER(B67),B67,"#N/A")</f>
        <v>37281</v>
      </c>
      <c r="AB66" s="265" t="n">
        <f aca="false">IF(ISNUMBER(J67),J67,"#N/A")</f>
        <v>36187800</v>
      </c>
      <c r="AC66" s="265" t="n">
        <f aca="false">SUM(AB66:AB95)/COUNT(AB66:AB95)</f>
        <v>23972613.7931035</v>
      </c>
      <c r="AD66" s="265" t="n">
        <f aca="false">SUM(AB66:AB125)/COUNT(AB66:AB125)</f>
        <v>16958415.2542373</v>
      </c>
    </row>
    <row r="67" customFormat="false" ht="15" hidden="false" customHeight="true" outlineLevel="0" collapsed="false">
      <c r="B67" s="288" t="n">
        <v>37281</v>
      </c>
      <c r="C67" s="288"/>
      <c r="D67" s="288"/>
      <c r="E67" s="288"/>
      <c r="F67" s="289" t="n">
        <v>44.3</v>
      </c>
      <c r="G67" s="289" t="n">
        <v>45.95</v>
      </c>
      <c r="H67" s="289" t="n">
        <v>44.05</v>
      </c>
      <c r="I67" s="290" t="n">
        <v>45</v>
      </c>
      <c r="J67" s="291" t="n">
        <v>36187800</v>
      </c>
      <c r="K67" s="289" t="n">
        <v>44.98</v>
      </c>
      <c r="L67" s="275"/>
      <c r="T67" s="270" t="n">
        <f aca="false">IF(ISNUMBER(B68),B68,"#N/A")</f>
        <v>37280</v>
      </c>
      <c r="U67" s="264" t="n">
        <f aca="false">IF(ISNUMBER(F68),F68,"#N/A")</f>
        <v>45.24</v>
      </c>
      <c r="V67" s="264" t="n">
        <f aca="false">IF(ISNUMBER(G68),G68,"#N/A")</f>
        <v>45.24</v>
      </c>
      <c r="W67" s="264" t="n">
        <f aca="false">IF(ISNUMBER(H68),H68,"#N/A")</f>
        <v>42</v>
      </c>
      <c r="X67" s="264" t="n">
        <f aca="false">IF(ISNUMBER(I68),I68,"#N/A")</f>
        <v>44.37</v>
      </c>
      <c r="Y67" s="264" t="n">
        <f aca="false">IF(ISNUMBER(J68),J68,"#N/A")</f>
        <v>52261400</v>
      </c>
      <c r="AA67" s="270" t="n">
        <f aca="false">IF(ISNUMBER(B68),B68,"#N/A")</f>
        <v>37280</v>
      </c>
      <c r="AB67" s="265" t="n">
        <f aca="false">IF(ISNUMBER(J68),J68,"#N/A")</f>
        <v>52261400</v>
      </c>
      <c r="AC67" s="265" t="n">
        <f aca="false">SUM(AB67:AB96)/COUNT(AB67:AB96)</f>
        <v>22977203.4482759</v>
      </c>
      <c r="AD67" s="265" t="n">
        <f aca="false">SUM(AB67:AB126)/COUNT(AB67:AB126)</f>
        <v>16495355.9322034</v>
      </c>
    </row>
    <row r="68" customFormat="false" ht="15" hidden="false" customHeight="true" outlineLevel="0" collapsed="false">
      <c r="B68" s="288" t="n">
        <v>37280</v>
      </c>
      <c r="C68" s="288"/>
      <c r="D68" s="288"/>
      <c r="E68" s="288"/>
      <c r="F68" s="289" t="n">
        <v>45.24</v>
      </c>
      <c r="G68" s="289" t="n">
        <v>45.24</v>
      </c>
      <c r="H68" s="289" t="n">
        <v>42</v>
      </c>
      <c r="I68" s="290" t="n">
        <v>44.37</v>
      </c>
      <c r="J68" s="291" t="n">
        <v>52261400</v>
      </c>
      <c r="K68" s="289" t="n">
        <v>44.35</v>
      </c>
      <c r="L68" s="275"/>
      <c r="T68" s="270" t="n">
        <f aca="false">IF(ISNUMBER(B69),B69,"#N/A")</f>
        <v>37279</v>
      </c>
      <c r="U68" s="264" t="n">
        <f aca="false">IF(ISNUMBER(F69),F69,"#N/A")</f>
        <v>47.65</v>
      </c>
      <c r="V68" s="264" t="n">
        <f aca="false">IF(ISNUMBER(G69),G69,"#N/A")</f>
        <v>48.5</v>
      </c>
      <c r="W68" s="264" t="n">
        <f aca="false">IF(ISNUMBER(H69),H69,"#N/A")</f>
        <v>43.44</v>
      </c>
      <c r="X68" s="264" t="n">
        <f aca="false">IF(ISNUMBER(I69),I69,"#N/A")</f>
        <v>45.1</v>
      </c>
      <c r="Y68" s="264" t="n">
        <f aca="false">IF(ISNUMBER(J69),J69,"#N/A")</f>
        <v>59808500</v>
      </c>
      <c r="AA68" s="270" t="n">
        <f aca="false">IF(ISNUMBER(B69),B69,"#N/A")</f>
        <v>37279</v>
      </c>
      <c r="AB68" s="265" t="n">
        <f aca="false">IF(ISNUMBER(J69),J69,"#N/A")</f>
        <v>59808500</v>
      </c>
      <c r="AC68" s="265" t="n">
        <f aca="false">SUM(AB68:AB97)/COUNT(AB68:AB97)</f>
        <v>21432634.4827586</v>
      </c>
      <c r="AD68" s="265" t="n">
        <f aca="false">SUM(AB68:AB127)/COUNT(AB68:AB127)</f>
        <v>15714391.5254237</v>
      </c>
    </row>
    <row r="69" customFormat="false" ht="15" hidden="false" customHeight="true" outlineLevel="0" collapsed="false">
      <c r="B69" s="288" t="n">
        <v>37279</v>
      </c>
      <c r="C69" s="288"/>
      <c r="D69" s="288"/>
      <c r="E69" s="288"/>
      <c r="F69" s="289" t="n">
        <v>47.65</v>
      </c>
      <c r="G69" s="289" t="n">
        <v>48.5</v>
      </c>
      <c r="H69" s="289" t="n">
        <v>43.44</v>
      </c>
      <c r="I69" s="290" t="n">
        <v>45.1</v>
      </c>
      <c r="J69" s="291" t="n">
        <v>59808500</v>
      </c>
      <c r="K69" s="289" t="n">
        <v>45.08</v>
      </c>
      <c r="L69" s="275"/>
      <c r="T69" s="270" t="n">
        <f aca="false">IF(ISNUMBER(B70),B70,"#N/A")</f>
        <v>37278</v>
      </c>
      <c r="U69" s="264" t="n">
        <f aca="false">IF(ISNUMBER(F70),F70,"#N/A")</f>
        <v>51.5</v>
      </c>
      <c r="V69" s="264" t="n">
        <f aca="false">IF(ISNUMBER(G70),G70,"#N/A")</f>
        <v>52.55</v>
      </c>
      <c r="W69" s="264" t="n">
        <f aca="false">IF(ISNUMBER(H70),H70,"#N/A")</f>
        <v>47.28</v>
      </c>
      <c r="X69" s="264" t="n">
        <f aca="false">IF(ISNUMBER(I70),I70,"#N/A")</f>
        <v>47.55</v>
      </c>
      <c r="Y69" s="264" t="n">
        <f aca="false">IF(ISNUMBER(J70),J70,"#N/A")</f>
        <v>62268800</v>
      </c>
      <c r="AA69" s="270" t="n">
        <f aca="false">IF(ISNUMBER(B70),B70,"#N/A")</f>
        <v>37278</v>
      </c>
      <c r="AB69" s="265" t="n">
        <f aca="false">IF(ISNUMBER(J70),J70,"#N/A")</f>
        <v>62268800</v>
      </c>
      <c r="AC69" s="265" t="n">
        <f aca="false">SUM(AB69:AB98)/COUNT(AB69:AB98)</f>
        <v>19730365.5172414</v>
      </c>
      <c r="AD69" s="265" t="n">
        <f aca="false">SUM(AB69:AB128)/COUNT(AB69:AB128)</f>
        <v>14833118.6440678</v>
      </c>
    </row>
    <row r="70" customFormat="false" ht="15" hidden="false" customHeight="true" outlineLevel="0" collapsed="false">
      <c r="B70" s="288" t="n">
        <v>37278</v>
      </c>
      <c r="C70" s="288"/>
      <c r="D70" s="288"/>
      <c r="E70" s="288"/>
      <c r="F70" s="289" t="n">
        <v>51.5</v>
      </c>
      <c r="G70" s="289" t="n">
        <v>52.55</v>
      </c>
      <c r="H70" s="289" t="n">
        <v>47.28</v>
      </c>
      <c r="I70" s="290" t="n">
        <v>47.55</v>
      </c>
      <c r="J70" s="291" t="n">
        <v>62268800</v>
      </c>
      <c r="K70" s="289" t="n">
        <v>47.53</v>
      </c>
      <c r="L70" s="275"/>
      <c r="T70" s="270" t="n">
        <f aca="false">IF(ISNUMBER(B71),B71,"#N/A")</f>
        <v>37274</v>
      </c>
      <c r="U70" s="264" t="n">
        <f aca="false">IF(ISNUMBER(F71),F71,"#N/A")</f>
        <v>44.7</v>
      </c>
      <c r="V70" s="264" t="n">
        <f aca="false">IF(ISNUMBER(G71),G71,"#N/A")</f>
        <v>46.51</v>
      </c>
      <c r="W70" s="264" t="n">
        <f aca="false">IF(ISNUMBER(H71),H71,"#N/A")</f>
        <v>41.52</v>
      </c>
      <c r="X70" s="264" t="n">
        <f aca="false">IF(ISNUMBER(I71),I71,"#N/A")</f>
        <v>46.45</v>
      </c>
      <c r="Y70" s="264" t="n">
        <f aca="false">IF(ISNUMBER(J71),J71,"#N/A")</f>
        <v>80248500</v>
      </c>
      <c r="AA70" s="270" t="n">
        <f aca="false">IF(ISNUMBER(B71),B71,"#N/A")</f>
        <v>37274</v>
      </c>
      <c r="AB70" s="265" t="n">
        <f aca="false">IF(ISNUMBER(J71),J71,"#N/A")</f>
        <v>80248500</v>
      </c>
      <c r="AC70" s="265" t="n">
        <f aca="false">SUM(AB70:AB99)/COUNT(AB70:AB99)</f>
        <v>17849244.8275862</v>
      </c>
      <c r="AD70" s="265" t="n">
        <f aca="false">SUM(AB70:AB129)/COUNT(AB70:AB129)</f>
        <v>13920727.1186441</v>
      </c>
    </row>
    <row r="71" customFormat="false" ht="15" hidden="false" customHeight="true" outlineLevel="0" collapsed="false">
      <c r="B71" s="288" t="n">
        <v>37274</v>
      </c>
      <c r="C71" s="288"/>
      <c r="D71" s="288"/>
      <c r="E71" s="288"/>
      <c r="F71" s="289" t="n">
        <v>44.7</v>
      </c>
      <c r="G71" s="289" t="n">
        <v>46.51</v>
      </c>
      <c r="H71" s="289" t="n">
        <v>41.52</v>
      </c>
      <c r="I71" s="290" t="n">
        <v>46.45</v>
      </c>
      <c r="J71" s="291" t="n">
        <v>80248500</v>
      </c>
      <c r="K71" s="289" t="n">
        <v>46.43</v>
      </c>
      <c r="L71" s="275"/>
      <c r="T71" s="270" t="n">
        <f aca="false">IF(ISNUMBER(B72),B72,"#N/A")</f>
        <v>37273</v>
      </c>
      <c r="U71" s="264" t="n">
        <f aca="false">IF(ISNUMBER(F72),F72,"#N/A")</f>
        <v>47.1</v>
      </c>
      <c r="V71" s="264" t="n">
        <f aca="false">IF(ISNUMBER(G72),G72,"#N/A")</f>
        <v>47.78</v>
      </c>
      <c r="W71" s="264" t="n">
        <f aca="false">IF(ISNUMBER(H72),H72,"#N/A")</f>
        <v>44</v>
      </c>
      <c r="X71" s="264" t="n">
        <f aca="false">IF(ISNUMBER(I72),I72,"#N/A")</f>
        <v>45.07</v>
      </c>
      <c r="Y71" s="264" t="n">
        <f aca="false">IF(ISNUMBER(J72),J72,"#N/A")</f>
        <v>43936200</v>
      </c>
      <c r="AA71" s="270" t="n">
        <f aca="false">IF(ISNUMBER(B72),B72,"#N/A")</f>
        <v>37273</v>
      </c>
      <c r="AB71" s="265" t="n">
        <f aca="false">IF(ISNUMBER(J72),J72,"#N/A")</f>
        <v>43936200</v>
      </c>
      <c r="AC71" s="265" t="n">
        <f aca="false">SUM(AB71:AB100)/COUNT(AB71:AB100)</f>
        <v>15374706.8965517</v>
      </c>
      <c r="AD71" s="265" t="n">
        <f aca="false">SUM(AB71:AB130)/COUNT(AB71:AB130)</f>
        <v>12725072.8813559</v>
      </c>
    </row>
    <row r="72" customFormat="false" ht="15" hidden="false" customHeight="true" outlineLevel="0" collapsed="false">
      <c r="B72" s="288" t="n">
        <v>37273</v>
      </c>
      <c r="C72" s="288"/>
      <c r="D72" s="288"/>
      <c r="E72" s="288"/>
      <c r="F72" s="289" t="n">
        <v>47.1</v>
      </c>
      <c r="G72" s="289" t="n">
        <v>47.78</v>
      </c>
      <c r="H72" s="289" t="n">
        <v>44</v>
      </c>
      <c r="I72" s="290" t="n">
        <v>45.07</v>
      </c>
      <c r="J72" s="291" t="n">
        <v>43936200</v>
      </c>
      <c r="K72" s="289" t="n">
        <v>45.05</v>
      </c>
      <c r="L72" s="275"/>
      <c r="T72" s="270" t="n">
        <f aca="false">IF(ISNUMBER(B73),B73,"#N/A")</f>
        <v>37272</v>
      </c>
      <c r="U72" s="264" t="n">
        <f aca="false">IF(ISNUMBER(F73),F73,"#N/A")</f>
        <v>47.95</v>
      </c>
      <c r="V72" s="264" t="n">
        <f aca="false">IF(ISNUMBER(G73),G73,"#N/A")</f>
        <v>48.2</v>
      </c>
      <c r="W72" s="264" t="n">
        <f aca="false">IF(ISNUMBER(H73),H73,"#N/A")</f>
        <v>46.55</v>
      </c>
      <c r="X72" s="264" t="n">
        <f aca="false">IF(ISNUMBER(I73),I73,"#N/A")</f>
        <v>46.71</v>
      </c>
      <c r="Y72" s="264" t="n">
        <f aca="false">IF(ISNUMBER(J73),J73,"#N/A")</f>
        <v>25254500</v>
      </c>
      <c r="AA72" s="270" t="n">
        <f aca="false">IF(ISNUMBER(B73),B73,"#N/A")</f>
        <v>37272</v>
      </c>
      <c r="AB72" s="265" t="n">
        <f aca="false">IF(ISNUMBER(J73),J73,"#N/A")</f>
        <v>25254500</v>
      </c>
      <c r="AC72" s="265" t="n">
        <f aca="false">SUM(AB72:AB101)/COUNT(AB72:AB101)</f>
        <v>14226262.0689655</v>
      </c>
      <c r="AD72" s="265" t="n">
        <f aca="false">SUM(AB72:AB131)/COUNT(AB72:AB131)</f>
        <v>12129283.0508475</v>
      </c>
    </row>
    <row r="73" customFormat="false" ht="15" hidden="false" customHeight="true" outlineLevel="0" collapsed="false">
      <c r="B73" s="288" t="n">
        <v>37272</v>
      </c>
      <c r="C73" s="288"/>
      <c r="D73" s="288"/>
      <c r="E73" s="288"/>
      <c r="F73" s="289" t="n">
        <v>47.95</v>
      </c>
      <c r="G73" s="289" t="n">
        <v>48.2</v>
      </c>
      <c r="H73" s="289" t="n">
        <v>46.55</v>
      </c>
      <c r="I73" s="290" t="n">
        <v>46.71</v>
      </c>
      <c r="J73" s="291" t="n">
        <v>25254500</v>
      </c>
      <c r="K73" s="289" t="n">
        <v>46.69</v>
      </c>
      <c r="L73" s="275"/>
      <c r="T73" s="270" t="n">
        <f aca="false">IF(ISNUMBER(B74),B74,"#N/A")</f>
        <v>37271</v>
      </c>
      <c r="U73" s="264" t="n">
        <f aca="false">IF(ISNUMBER(F74),F74,"#N/A")</f>
        <v>48.9</v>
      </c>
      <c r="V73" s="264" t="n">
        <f aca="false">IF(ISNUMBER(G74),G74,"#N/A")</f>
        <v>49.51</v>
      </c>
      <c r="W73" s="264" t="n">
        <f aca="false">IF(ISNUMBER(H74),H74,"#N/A")</f>
        <v>46.38</v>
      </c>
      <c r="X73" s="264" t="n">
        <f aca="false">IF(ISNUMBER(I74),I74,"#N/A")</f>
        <v>47.95</v>
      </c>
      <c r="Y73" s="264" t="n">
        <f aca="false">IF(ISNUMBER(J74),J74,"#N/A")</f>
        <v>68877300</v>
      </c>
      <c r="AA73" s="270" t="n">
        <f aca="false">IF(ISNUMBER(B74),B74,"#N/A")</f>
        <v>37271</v>
      </c>
      <c r="AB73" s="265" t="n">
        <f aca="false">IF(ISNUMBER(J74),J74,"#N/A")</f>
        <v>68877300</v>
      </c>
      <c r="AC73" s="265" t="n">
        <f aca="false">SUM(AB73:AB102)/COUNT(AB73:AB102)</f>
        <v>13675689.6551724</v>
      </c>
      <c r="AD73" s="265" t="n">
        <f aca="false">SUM(AB73:AB132)/COUNT(AB73:AB132)</f>
        <v>11827581.3559322</v>
      </c>
    </row>
    <row r="74" customFormat="false" ht="15" hidden="false" customHeight="true" outlineLevel="0" collapsed="false">
      <c r="B74" s="288" t="n">
        <v>37271</v>
      </c>
      <c r="C74" s="288"/>
      <c r="D74" s="288"/>
      <c r="E74" s="288"/>
      <c r="F74" s="289" t="n">
        <v>48.9</v>
      </c>
      <c r="G74" s="289" t="n">
        <v>49.51</v>
      </c>
      <c r="H74" s="289" t="n">
        <v>46.38</v>
      </c>
      <c r="I74" s="290" t="n">
        <v>47.95</v>
      </c>
      <c r="J74" s="291" t="n">
        <v>68877300</v>
      </c>
      <c r="K74" s="289" t="n">
        <v>47.93</v>
      </c>
      <c r="L74" s="275"/>
      <c r="T74" s="270" t="n">
        <f aca="false">IF(ISNUMBER(B75),B75,"#N/A")</f>
        <v>37270</v>
      </c>
      <c r="U74" s="264" t="n">
        <f aca="false">IF(ISNUMBER(F75),F75,"#N/A")</f>
        <v>52.45</v>
      </c>
      <c r="V74" s="264" t="n">
        <f aca="false">IF(ISNUMBER(G75),G75,"#N/A")</f>
        <v>53.5</v>
      </c>
      <c r="W74" s="264" t="n">
        <f aca="false">IF(ISNUMBER(H75),H75,"#N/A")</f>
        <v>52.06</v>
      </c>
      <c r="X74" s="264" t="n">
        <f aca="false">IF(ISNUMBER(I75),I75,"#N/A")</f>
        <v>52.4</v>
      </c>
      <c r="Y74" s="264" t="n">
        <f aca="false">IF(ISNUMBER(J75),J75,"#N/A")</f>
        <v>25980500</v>
      </c>
      <c r="AA74" s="270" t="n">
        <f aca="false">IF(ISNUMBER(B75),B75,"#N/A")</f>
        <v>37270</v>
      </c>
      <c r="AB74" s="265" t="n">
        <f aca="false">IF(ISNUMBER(J75),J75,"#N/A")</f>
        <v>25980500</v>
      </c>
      <c r="AC74" s="265" t="n">
        <f aca="false">SUM(AB74:AB103)/COUNT(AB74:AB103)</f>
        <v>11558793.1034483</v>
      </c>
      <c r="AD74" s="265" t="n">
        <f aca="false">SUM(AB74:AB133)/COUNT(AB74:AB133)</f>
        <v>10848022.0338983</v>
      </c>
    </row>
    <row r="75" customFormat="false" ht="15" hidden="false" customHeight="true" outlineLevel="0" collapsed="false">
      <c r="B75" s="288" t="n">
        <v>37270</v>
      </c>
      <c r="C75" s="288"/>
      <c r="D75" s="288"/>
      <c r="E75" s="288"/>
      <c r="F75" s="289" t="n">
        <v>52.45</v>
      </c>
      <c r="G75" s="289" t="n">
        <v>53.5</v>
      </c>
      <c r="H75" s="289" t="n">
        <v>52.06</v>
      </c>
      <c r="I75" s="290" t="n">
        <v>52.4</v>
      </c>
      <c r="J75" s="291" t="n">
        <v>25980500</v>
      </c>
      <c r="K75" s="289" t="n">
        <v>52.38</v>
      </c>
      <c r="L75" s="275"/>
      <c r="T75" s="270" t="n">
        <f aca="false">IF(ISNUMBER(B76),B76,"#N/A")</f>
        <v>37267</v>
      </c>
      <c r="U75" s="264" t="n">
        <f aca="false">IF(ISNUMBER(F76),F76,"#N/A")</f>
        <v>54.92</v>
      </c>
      <c r="V75" s="264" t="n">
        <f aca="false">IF(ISNUMBER(G76),G76,"#N/A")</f>
        <v>54.95</v>
      </c>
      <c r="W75" s="264" t="n">
        <f aca="false">IF(ISNUMBER(H76),H76,"#N/A")</f>
        <v>50.25</v>
      </c>
      <c r="X75" s="264" t="n">
        <f aca="false">IF(ISNUMBER(I76),I76,"#N/A")</f>
        <v>50.25</v>
      </c>
      <c r="Y75" s="264" t="n">
        <f aca="false">IF(ISNUMBER(J76),J76,"#N/A")</f>
        <v>20805800</v>
      </c>
      <c r="AA75" s="270" t="n">
        <f aca="false">IF(ISNUMBER(B76),B76,"#N/A")</f>
        <v>37267</v>
      </c>
      <c r="AB75" s="265" t="n">
        <f aca="false">IF(ISNUMBER(J76),J76,"#N/A")</f>
        <v>20805800</v>
      </c>
      <c r="AC75" s="265" t="n">
        <f aca="false">SUM(AB75:AB104)/COUNT(AB75:AB104)</f>
        <v>10942693.1034483</v>
      </c>
      <c r="AD75" s="265" t="n">
        <f aca="false">SUM(AB75:AB134)/COUNT(AB75:AB134)</f>
        <v>10625174.5762712</v>
      </c>
    </row>
    <row r="76" customFormat="false" ht="15" hidden="false" customHeight="true" outlineLevel="0" collapsed="false">
      <c r="B76" s="288" t="n">
        <v>37267</v>
      </c>
      <c r="C76" s="288"/>
      <c r="D76" s="288"/>
      <c r="E76" s="288"/>
      <c r="F76" s="289" t="n">
        <v>54.92</v>
      </c>
      <c r="G76" s="289" t="n">
        <v>54.95</v>
      </c>
      <c r="H76" s="289" t="n">
        <v>50.25</v>
      </c>
      <c r="I76" s="290" t="n">
        <v>50.25</v>
      </c>
      <c r="J76" s="291" t="n">
        <v>20805800</v>
      </c>
      <c r="K76" s="289" t="n">
        <v>50.23</v>
      </c>
      <c r="L76" s="275"/>
      <c r="T76" s="270" t="n">
        <f aca="false">IF(ISNUMBER(B77),B77,"#N/A")</f>
        <v>37266</v>
      </c>
      <c r="U76" s="264" t="n">
        <f aca="false">IF(ISNUMBER(F77),F77,"#N/A")</f>
        <v>54.3</v>
      </c>
      <c r="V76" s="264" t="n">
        <f aca="false">IF(ISNUMBER(G77),G77,"#N/A")</f>
        <v>55.2</v>
      </c>
      <c r="W76" s="264" t="n">
        <f aca="false">IF(ISNUMBER(H77),H77,"#N/A")</f>
        <v>54.21</v>
      </c>
      <c r="X76" s="264" t="n">
        <f aca="false">IF(ISNUMBER(I77),I77,"#N/A")</f>
        <v>54.92</v>
      </c>
      <c r="Y76" s="264" t="n">
        <f aca="false">IF(ISNUMBER(J77),J77,"#N/A")</f>
        <v>8511000</v>
      </c>
      <c r="AA76" s="270" t="n">
        <f aca="false">IF(ISNUMBER(B77),B77,"#N/A")</f>
        <v>37266</v>
      </c>
      <c r="AB76" s="265" t="n">
        <f aca="false">IF(ISNUMBER(J77),J77,"#N/A")</f>
        <v>8511000</v>
      </c>
      <c r="AC76" s="265" t="n">
        <f aca="false">SUM(AB76:AB105)/COUNT(AB76:AB105)</f>
        <v>10499858.6206897</v>
      </c>
      <c r="AD76" s="265" t="n">
        <f aca="false">SUM(AB76:AB135)/COUNT(AB76:AB135)</f>
        <v>10414801.6949153</v>
      </c>
    </row>
    <row r="77" customFormat="false" ht="15" hidden="false" customHeight="true" outlineLevel="0" collapsed="false">
      <c r="B77" s="288" t="n">
        <v>37266</v>
      </c>
      <c r="C77" s="288"/>
      <c r="D77" s="288"/>
      <c r="E77" s="288"/>
      <c r="F77" s="289" t="n">
        <v>54.3</v>
      </c>
      <c r="G77" s="289" t="n">
        <v>55.2</v>
      </c>
      <c r="H77" s="289" t="n">
        <v>54.21</v>
      </c>
      <c r="I77" s="290" t="n">
        <v>54.92</v>
      </c>
      <c r="J77" s="291" t="n">
        <v>8511000</v>
      </c>
      <c r="K77" s="289" t="n">
        <v>54.9</v>
      </c>
      <c r="L77" s="275"/>
      <c r="T77" s="270" t="n">
        <f aca="false">IF(ISNUMBER(B78),B78,"#N/A")</f>
        <v>37265</v>
      </c>
      <c r="U77" s="264" t="n">
        <f aca="false">IF(ISNUMBER(F78),F78,"#N/A")</f>
        <v>54.65</v>
      </c>
      <c r="V77" s="264" t="n">
        <f aca="false">IF(ISNUMBER(G78),G78,"#N/A")</f>
        <v>55.4</v>
      </c>
      <c r="W77" s="264" t="n">
        <f aca="false">IF(ISNUMBER(H78),H78,"#N/A")</f>
        <v>54.15</v>
      </c>
      <c r="X77" s="264" t="n">
        <f aca="false">IF(ISNUMBER(I78),I78,"#N/A")</f>
        <v>54.2</v>
      </c>
      <c r="Y77" s="264" t="n">
        <f aca="false">IF(ISNUMBER(J78),J78,"#N/A")</f>
        <v>10387500</v>
      </c>
      <c r="AA77" s="270" t="n">
        <f aca="false">IF(ISNUMBER(B78),B78,"#N/A")</f>
        <v>37265</v>
      </c>
      <c r="AB77" s="265" t="n">
        <f aca="false">IF(ISNUMBER(J78),J78,"#N/A")</f>
        <v>10387500</v>
      </c>
      <c r="AC77" s="265" t="n">
        <f aca="false">SUM(AB77:AB106)/COUNT(AB77:AB106)</f>
        <v>10517993.1034483</v>
      </c>
      <c r="AD77" s="265" t="n">
        <f aca="false">SUM(AB77:AB136)/COUNT(AB77:AB136)</f>
        <v>10389435.5932203</v>
      </c>
    </row>
    <row r="78" customFormat="false" ht="15" hidden="false" customHeight="true" outlineLevel="0" collapsed="false">
      <c r="B78" s="288" t="n">
        <v>37265</v>
      </c>
      <c r="C78" s="288"/>
      <c r="D78" s="288"/>
      <c r="E78" s="288"/>
      <c r="F78" s="289" t="n">
        <v>54.65</v>
      </c>
      <c r="G78" s="289" t="n">
        <v>55.4</v>
      </c>
      <c r="H78" s="289" t="n">
        <v>54.15</v>
      </c>
      <c r="I78" s="290" t="n">
        <v>54.2</v>
      </c>
      <c r="J78" s="291" t="n">
        <v>10387500</v>
      </c>
      <c r="K78" s="289" t="n">
        <v>54.18</v>
      </c>
      <c r="L78" s="275"/>
      <c r="T78" s="270" t="n">
        <f aca="false">IF(ISNUMBER(B79),B79,"#N/A")</f>
        <v>37264</v>
      </c>
      <c r="U78" s="264" t="n">
        <f aca="false">IF(ISNUMBER(F79),F79,"#N/A")</f>
        <v>54.5</v>
      </c>
      <c r="V78" s="264" t="n">
        <f aca="false">IF(ISNUMBER(G79),G79,"#N/A")</f>
        <v>55.18</v>
      </c>
      <c r="W78" s="264" t="n">
        <f aca="false">IF(ISNUMBER(H79),H79,"#N/A")</f>
        <v>54.25</v>
      </c>
      <c r="X78" s="264" t="n">
        <f aca="false">IF(ISNUMBER(I79),I79,"#N/A")</f>
        <v>54.65</v>
      </c>
      <c r="Y78" s="264" t="n">
        <f aca="false">IF(ISNUMBER(J79),J79,"#N/A")</f>
        <v>10102600</v>
      </c>
      <c r="AA78" s="270" t="n">
        <f aca="false">IF(ISNUMBER(B79),B79,"#N/A")</f>
        <v>37264</v>
      </c>
      <c r="AB78" s="265" t="n">
        <f aca="false">IF(ISNUMBER(J79),J79,"#N/A")</f>
        <v>10102600</v>
      </c>
      <c r="AC78" s="265" t="n">
        <f aca="false">SUM(AB78:AB107)/COUNT(AB78:AB107)</f>
        <v>10662013.7931034</v>
      </c>
      <c r="AD78" s="265" t="n">
        <f aca="false">SUM(AB78:AB137)/COUNT(AB78:AB137)</f>
        <v>10314869.4915254</v>
      </c>
    </row>
    <row r="79" customFormat="false" ht="15" hidden="false" customHeight="true" outlineLevel="0" collapsed="false">
      <c r="B79" s="288" t="n">
        <v>37264</v>
      </c>
      <c r="C79" s="288"/>
      <c r="D79" s="288"/>
      <c r="E79" s="288"/>
      <c r="F79" s="289" t="n">
        <v>54.5</v>
      </c>
      <c r="G79" s="289" t="n">
        <v>55.18</v>
      </c>
      <c r="H79" s="289" t="n">
        <v>54.25</v>
      </c>
      <c r="I79" s="290" t="n">
        <v>54.65</v>
      </c>
      <c r="J79" s="291" t="n">
        <v>10102600</v>
      </c>
      <c r="K79" s="289" t="n">
        <v>54.63</v>
      </c>
      <c r="L79" s="275"/>
      <c r="T79" s="270" t="n">
        <f aca="false">IF(ISNUMBER(B80),B80,"#N/A")</f>
        <v>37263</v>
      </c>
      <c r="U79" s="264" t="n">
        <f aca="false">IF(ISNUMBER(F80),F80,"#N/A")</f>
        <v>55.2</v>
      </c>
      <c r="V79" s="264" t="n">
        <f aca="false">IF(ISNUMBER(G80),G80,"#N/A")</f>
        <v>55.88</v>
      </c>
      <c r="W79" s="264" t="n">
        <f aca="false">IF(ISNUMBER(H80),H80,"#N/A")</f>
        <v>54.19</v>
      </c>
      <c r="X79" s="264" t="n">
        <f aca="false">IF(ISNUMBER(I80),I80,"#N/A")</f>
        <v>54.38</v>
      </c>
      <c r="Y79" s="264" t="n">
        <f aca="false">IF(ISNUMBER(J80),J80,"#N/A")</f>
        <v>16395800</v>
      </c>
      <c r="AA79" s="270" t="n">
        <f aca="false">IF(ISNUMBER(B80),B80,"#N/A")</f>
        <v>37263</v>
      </c>
      <c r="AB79" s="265" t="n">
        <f aca="false">IF(ISNUMBER(J80),J80,"#N/A")</f>
        <v>16395800</v>
      </c>
      <c r="AC79" s="265" t="n">
        <f aca="false">SUM(AB79:AB108)/COUNT(AB79:AB108)</f>
        <v>10645241.3793103</v>
      </c>
      <c r="AD79" s="265" t="n">
        <f aca="false">SUM(AB79:AB138)/COUNT(AB79:AB138)</f>
        <v>10278006.779661</v>
      </c>
    </row>
    <row r="80" customFormat="false" ht="15" hidden="false" customHeight="true" outlineLevel="0" collapsed="false">
      <c r="B80" s="288" t="n">
        <v>37263</v>
      </c>
      <c r="C80" s="288"/>
      <c r="D80" s="288"/>
      <c r="E80" s="288"/>
      <c r="F80" s="289" t="n">
        <v>55.2</v>
      </c>
      <c r="G80" s="289" t="n">
        <v>55.88</v>
      </c>
      <c r="H80" s="289" t="n">
        <v>54.19</v>
      </c>
      <c r="I80" s="290" t="n">
        <v>54.38</v>
      </c>
      <c r="J80" s="291" t="n">
        <v>16395800</v>
      </c>
      <c r="K80" s="289" t="n">
        <v>54.36</v>
      </c>
      <c r="L80" s="275"/>
      <c r="T80" s="270" t="n">
        <f aca="false">IF(ISNUMBER(B81),B81,"#N/A")</f>
        <v>37260</v>
      </c>
      <c r="U80" s="264" t="n">
        <f aca="false">IF(ISNUMBER(F81),F81,"#N/A")</f>
        <v>55</v>
      </c>
      <c r="V80" s="264" t="n">
        <f aca="false">IF(ISNUMBER(G81),G81,"#N/A")</f>
        <v>55.6</v>
      </c>
      <c r="W80" s="264" t="n">
        <f aca="false">IF(ISNUMBER(H81),H81,"#N/A")</f>
        <v>54.25</v>
      </c>
      <c r="X80" s="264" t="n">
        <f aca="false">IF(ISNUMBER(I81),I81,"#N/A")</f>
        <v>54.55</v>
      </c>
      <c r="Y80" s="264" t="n">
        <f aca="false">IF(ISNUMBER(J81),J81,"#N/A")</f>
        <v>18570600</v>
      </c>
      <c r="AA80" s="270" t="n">
        <f aca="false">IF(ISNUMBER(B81),B81,"#N/A")</f>
        <v>37260</v>
      </c>
      <c r="AB80" s="265" t="n">
        <f aca="false">IF(ISNUMBER(J81),J81,"#N/A")</f>
        <v>18570600</v>
      </c>
      <c r="AC80" s="265" t="n">
        <f aca="false">SUM(AB80:AB109)/COUNT(AB80:AB109)</f>
        <v>10162620.6896552</v>
      </c>
      <c r="AD80" s="265" t="n">
        <f aca="false">SUM(AB80:AB139)/COUNT(AB80:AB139)</f>
        <v>10174615.2542373</v>
      </c>
    </row>
    <row r="81" customFormat="false" ht="15" hidden="false" customHeight="true" outlineLevel="0" collapsed="false">
      <c r="B81" s="288" t="n">
        <v>37260</v>
      </c>
      <c r="C81" s="288"/>
      <c r="D81" s="288"/>
      <c r="E81" s="288"/>
      <c r="F81" s="289" t="n">
        <v>55</v>
      </c>
      <c r="G81" s="289" t="n">
        <v>55.6</v>
      </c>
      <c r="H81" s="289" t="n">
        <v>54.25</v>
      </c>
      <c r="I81" s="290" t="n">
        <v>54.55</v>
      </c>
      <c r="J81" s="291" t="n">
        <v>18570600</v>
      </c>
      <c r="K81" s="289" t="n">
        <v>54.53</v>
      </c>
      <c r="L81" s="275"/>
      <c r="T81" s="270" t="n">
        <f aca="false">IF(ISNUMBER(B82),B82,"#N/A")</f>
        <v>37259</v>
      </c>
      <c r="U81" s="264" t="n">
        <f aca="false">IF(ISNUMBER(F82),F82,"#N/A")</f>
        <v>57.15</v>
      </c>
      <c r="V81" s="264" t="n">
        <f aca="false">IF(ISNUMBER(G82),G82,"#N/A")</f>
        <v>57.19</v>
      </c>
      <c r="W81" s="264" t="n">
        <f aca="false">IF(ISNUMBER(H82),H82,"#N/A")</f>
        <v>53.75</v>
      </c>
      <c r="X81" s="264" t="n">
        <f aca="false">IF(ISNUMBER(I82),I82,"#N/A")</f>
        <v>54.98</v>
      </c>
      <c r="Y81" s="264" t="n">
        <f aca="false">IF(ISNUMBER(J82),J82,"#N/A")</f>
        <v>33896700</v>
      </c>
      <c r="AA81" s="270" t="n">
        <f aca="false">IF(ISNUMBER(B82),B82,"#N/A")</f>
        <v>37259</v>
      </c>
      <c r="AB81" s="265" t="n">
        <f aca="false">IF(ISNUMBER(J82),J82,"#N/A")</f>
        <v>33896700</v>
      </c>
      <c r="AC81" s="265" t="n">
        <f aca="false">SUM(AB81:AB110)/COUNT(AB81:AB110)</f>
        <v>9767817.24137931</v>
      </c>
      <c r="AD81" s="265" t="n">
        <f aca="false">SUM(AB81:AB140)/COUNT(AB81:AB140)</f>
        <v>10056476.2711864</v>
      </c>
    </row>
    <row r="82" customFormat="false" ht="15" hidden="false" customHeight="true" outlineLevel="0" collapsed="false">
      <c r="B82" s="288" t="n">
        <v>37259</v>
      </c>
      <c r="C82" s="288"/>
      <c r="D82" s="288"/>
      <c r="E82" s="288"/>
      <c r="F82" s="289" t="n">
        <v>57.15</v>
      </c>
      <c r="G82" s="289" t="n">
        <v>57.19</v>
      </c>
      <c r="H82" s="289" t="n">
        <v>53.75</v>
      </c>
      <c r="I82" s="290" t="n">
        <v>54.98</v>
      </c>
      <c r="J82" s="291" t="n">
        <v>33896700</v>
      </c>
      <c r="K82" s="289" t="n">
        <v>54.96</v>
      </c>
      <c r="L82" s="275"/>
      <c r="T82" s="270" t="n">
        <f aca="false">IF(ISNUMBER(B83),B83,"#N/A")</f>
        <v>37258</v>
      </c>
      <c r="U82" s="264" t="n">
        <f aca="false">IF(ISNUMBER(F83),F83,"#N/A")</f>
        <v>58.8</v>
      </c>
      <c r="V82" s="264" t="n">
        <f aca="false">IF(ISNUMBER(G83),G83,"#N/A")</f>
        <v>58.81</v>
      </c>
      <c r="W82" s="264" t="n">
        <f aca="false">IF(ISNUMBER(H83),H83,"#N/A")</f>
        <v>55.69</v>
      </c>
      <c r="X82" s="264" t="n">
        <f aca="false">IF(ISNUMBER(I83),I83,"#N/A")</f>
        <v>57.25</v>
      </c>
      <c r="Y82" s="264" t="n">
        <f aca="false">IF(ISNUMBER(J83),J83,"#N/A")</f>
        <v>21704600</v>
      </c>
      <c r="AA82" s="270" t="n">
        <f aca="false">IF(ISNUMBER(B83),B83,"#N/A")</f>
        <v>37258</v>
      </c>
      <c r="AB82" s="265" t="n">
        <f aca="false">IF(ISNUMBER(J83),J83,"#N/A")</f>
        <v>21704600</v>
      </c>
      <c r="AC82" s="265" t="n">
        <f aca="false">SUM(AB82:AB111)/COUNT(AB82:AB111)</f>
        <v>8886506.89655173</v>
      </c>
      <c r="AD82" s="265" t="n">
        <f aca="false">SUM(AB82:AB141)/COUNT(AB82:AB141)</f>
        <v>9565208.47457627</v>
      </c>
    </row>
    <row r="83" customFormat="false" ht="15" hidden="false" customHeight="true" outlineLevel="0" collapsed="false">
      <c r="B83" s="288" t="n">
        <v>37258</v>
      </c>
      <c r="C83" s="288"/>
      <c r="D83" s="288"/>
      <c r="E83" s="288"/>
      <c r="F83" s="289" t="n">
        <v>58.8</v>
      </c>
      <c r="G83" s="289" t="n">
        <v>58.81</v>
      </c>
      <c r="H83" s="289" t="n">
        <v>55.69</v>
      </c>
      <c r="I83" s="290" t="n">
        <v>57.25</v>
      </c>
      <c r="J83" s="291" t="n">
        <v>21704600</v>
      </c>
      <c r="K83" s="289" t="n">
        <v>57.23</v>
      </c>
      <c r="L83" s="275"/>
      <c r="T83" s="270" t="n">
        <f aca="false">IF(ISNUMBER(B84),B84,"#N/A")</f>
        <v>37256</v>
      </c>
      <c r="U83" s="264" t="n">
        <f aca="false">IF(ISNUMBER(F84),F84,"#N/A")</f>
        <v>59.35</v>
      </c>
      <c r="V83" s="264" t="n">
        <f aca="false">IF(ISNUMBER(G84),G84,"#N/A")</f>
        <v>59.79</v>
      </c>
      <c r="W83" s="264" t="n">
        <f aca="false">IF(ISNUMBER(H84),H84,"#N/A")</f>
        <v>58.82</v>
      </c>
      <c r="X83" s="264" t="n">
        <f aca="false">IF(ISNUMBER(I84),I84,"#N/A")</f>
        <v>58.9</v>
      </c>
      <c r="Y83" s="264" t="n">
        <f aca="false">IF(ISNUMBER(J84),J84,"#N/A")</f>
        <v>6484800</v>
      </c>
      <c r="AA83" s="270" t="n">
        <f aca="false">IF(ISNUMBER(B84),B84,"#N/A")</f>
        <v>37256</v>
      </c>
      <c r="AB83" s="265" t="n">
        <f aca="false">IF(ISNUMBER(J84),J84,"#N/A")</f>
        <v>6484800</v>
      </c>
      <c r="AC83" s="265" t="n">
        <f aca="false">SUM(AB83:AB112)/COUNT(AB83:AB112)</f>
        <v>8590420.68965517</v>
      </c>
      <c r="AD83" s="265" t="n">
        <f aca="false">SUM(AB83:AB142)/COUNT(AB83:AB142)</f>
        <v>9294903.38983051</v>
      </c>
    </row>
    <row r="84" customFormat="false" ht="15" hidden="false" customHeight="true" outlineLevel="0" collapsed="false">
      <c r="B84" s="288" t="n">
        <v>37256</v>
      </c>
      <c r="C84" s="288"/>
      <c r="D84" s="288"/>
      <c r="E84" s="288"/>
      <c r="F84" s="289" t="n">
        <v>59.35</v>
      </c>
      <c r="G84" s="289" t="n">
        <v>59.79</v>
      </c>
      <c r="H84" s="289" t="n">
        <v>58.82</v>
      </c>
      <c r="I84" s="290" t="n">
        <v>58.9</v>
      </c>
      <c r="J84" s="291" t="n">
        <v>6484800</v>
      </c>
      <c r="K84" s="289" t="n">
        <v>58.88</v>
      </c>
      <c r="L84" s="275"/>
      <c r="T84" s="270" t="n">
        <f aca="false">IF(ISNUMBER(B85),B85,"#N/A")</f>
        <v>37253</v>
      </c>
      <c r="U84" s="264" t="str">
        <f aca="false">IF(ISNUMBER(F85),F85,"#N/A")</f>
        <v>#N/A</v>
      </c>
      <c r="V84" s="264" t="str">
        <f aca="false">IF(ISNUMBER(G85),G85,"#N/A")</f>
        <v>#N/A</v>
      </c>
      <c r="W84" s="264" t="str">
        <f aca="false">IF(ISNUMBER(H85),H85,"#N/A")</f>
        <v>#N/A</v>
      </c>
      <c r="X84" s="264" t="str">
        <f aca="false">IF(ISNUMBER(I85),I85,"#N/A")</f>
        <v>#N/A</v>
      </c>
      <c r="Y84" s="264" t="str">
        <f aca="false">IF(ISNUMBER(J85),J85,"#N/A")</f>
        <v>#N/A</v>
      </c>
      <c r="AA84" s="270" t="n">
        <f aca="false">IF(ISNUMBER(B85),B85,"#N/A")</f>
        <v>37253</v>
      </c>
      <c r="AB84" s="265" t="str">
        <f aca="false">IF(ISNUMBER(J85),J85,"#N/A")</f>
        <v>#N/A</v>
      </c>
      <c r="AC84" s="265" t="n">
        <f aca="false">SUM(AB84:AB113)/COUNT(AB84:AB113)</f>
        <v>8892020.68965517</v>
      </c>
      <c r="AD84" s="265" t="n">
        <f aca="false">SUM(AB84:AB143)/COUNT(AB84:AB143)</f>
        <v>9335467.79661017</v>
      </c>
    </row>
    <row r="85" customFormat="false" ht="15" hidden="false" customHeight="true" outlineLevel="0" collapsed="false">
      <c r="B85" s="288" t="n">
        <v>37253</v>
      </c>
      <c r="C85" s="288"/>
      <c r="D85" s="288"/>
      <c r="E85" s="288"/>
      <c r="F85" s="292" t="s">
        <v>377</v>
      </c>
      <c r="G85" s="292"/>
      <c r="H85" s="292"/>
      <c r="I85" s="292"/>
      <c r="J85" s="292"/>
      <c r="K85" s="292"/>
      <c r="L85" s="275"/>
      <c r="T85" s="270" t="n">
        <f aca="false">IF(ISNUMBER(B86),B86,"#N/A")</f>
        <v>37253</v>
      </c>
      <c r="U85" s="264" t="n">
        <f aca="false">IF(ISNUMBER(F86),F86,"#N/A")</f>
        <v>58.8</v>
      </c>
      <c r="V85" s="264" t="n">
        <f aca="false">IF(ISNUMBER(G86),G86,"#N/A")</f>
        <v>59.6</v>
      </c>
      <c r="W85" s="264" t="n">
        <f aca="false">IF(ISNUMBER(H86),H86,"#N/A")</f>
        <v>58.55</v>
      </c>
      <c r="X85" s="264" t="n">
        <f aca="false">IF(ISNUMBER(I86),I86,"#N/A")</f>
        <v>59.39</v>
      </c>
      <c r="Y85" s="264" t="n">
        <f aca="false">IF(ISNUMBER(J86),J86,"#N/A")</f>
        <v>6539200</v>
      </c>
      <c r="AA85" s="270" t="n">
        <f aca="false">IF(ISNUMBER(B86),B86,"#N/A")</f>
        <v>37253</v>
      </c>
      <c r="AB85" s="265" t="n">
        <f aca="false">IF(ISNUMBER(J86),J86,"#N/A")</f>
        <v>6539200</v>
      </c>
      <c r="AC85" s="265" t="n">
        <f aca="false">SUM(AB85:AB114)/COUNT(AB85:AB114)</f>
        <v>9542643.33333333</v>
      </c>
      <c r="AD85" s="265" t="n">
        <f aca="false">SUM(AB85:AB144)/COUNT(AB85:AB144)</f>
        <v>9404506.66666667</v>
      </c>
    </row>
    <row r="86" customFormat="false" ht="15" hidden="false" customHeight="true" outlineLevel="0" collapsed="false">
      <c r="B86" s="288" t="n">
        <v>37253</v>
      </c>
      <c r="C86" s="288"/>
      <c r="D86" s="288"/>
      <c r="E86" s="288"/>
      <c r="F86" s="289" t="n">
        <v>58.8</v>
      </c>
      <c r="G86" s="289" t="n">
        <v>59.6</v>
      </c>
      <c r="H86" s="289" t="n">
        <v>58.55</v>
      </c>
      <c r="I86" s="290" t="n">
        <v>59.39</v>
      </c>
      <c r="J86" s="291" t="n">
        <v>6539200</v>
      </c>
      <c r="K86" s="289" t="n">
        <v>59.37</v>
      </c>
      <c r="L86" s="275"/>
      <c r="T86" s="270" t="n">
        <f aca="false">IF(ISNUMBER(B87),B87,"#N/A")</f>
        <v>37252</v>
      </c>
      <c r="U86" s="264" t="n">
        <f aca="false">IF(ISNUMBER(F87),F87,"#N/A")</f>
        <v>59.05</v>
      </c>
      <c r="V86" s="264" t="n">
        <f aca="false">IF(ISNUMBER(G87),G87,"#N/A")</f>
        <v>59.25</v>
      </c>
      <c r="W86" s="264" t="n">
        <f aca="false">IF(ISNUMBER(H87),H87,"#N/A")</f>
        <v>58.55</v>
      </c>
      <c r="X86" s="264" t="n">
        <f aca="false">IF(ISNUMBER(I87),I87,"#N/A")</f>
        <v>58.77</v>
      </c>
      <c r="Y86" s="264" t="n">
        <f aca="false">IF(ISNUMBER(J87),J87,"#N/A")</f>
        <v>5794000</v>
      </c>
      <c r="AA86" s="270" t="n">
        <f aca="false">IF(ISNUMBER(B87),B87,"#N/A")</f>
        <v>37252</v>
      </c>
      <c r="AB86" s="265" t="n">
        <f aca="false">IF(ISNUMBER(J87),J87,"#N/A")</f>
        <v>5794000</v>
      </c>
      <c r="AC86" s="265" t="n">
        <f aca="false">SUM(AB86:AB115)/COUNT(AB86:AB115)</f>
        <v>9767196.66666667</v>
      </c>
      <c r="AD86" s="265" t="n">
        <f aca="false">SUM(AB86:AB145)/COUNT(AB86:AB145)</f>
        <v>9469755</v>
      </c>
    </row>
    <row r="87" customFormat="false" ht="15" hidden="false" customHeight="true" outlineLevel="0" collapsed="false">
      <c r="B87" s="288" t="n">
        <v>37252</v>
      </c>
      <c r="C87" s="288"/>
      <c r="D87" s="288"/>
      <c r="E87" s="288"/>
      <c r="F87" s="289" t="n">
        <v>59.05</v>
      </c>
      <c r="G87" s="289" t="n">
        <v>59.25</v>
      </c>
      <c r="H87" s="289" t="n">
        <v>58.55</v>
      </c>
      <c r="I87" s="290" t="n">
        <v>58.77</v>
      </c>
      <c r="J87" s="291" t="n">
        <v>5794000</v>
      </c>
      <c r="K87" s="289" t="n">
        <v>58.73</v>
      </c>
      <c r="L87" s="275"/>
      <c r="T87" s="270" t="n">
        <f aca="false">IF(ISNUMBER(B88),B88,"#N/A")</f>
        <v>37251</v>
      </c>
      <c r="U87" s="264" t="n">
        <f aca="false">IF(ISNUMBER(F88),F88,"#N/A")</f>
        <v>58.08</v>
      </c>
      <c r="V87" s="264" t="n">
        <f aca="false">IF(ISNUMBER(G88),G88,"#N/A")</f>
        <v>59.07</v>
      </c>
      <c r="W87" s="264" t="n">
        <f aca="false">IF(ISNUMBER(H88),H88,"#N/A")</f>
        <v>58.04</v>
      </c>
      <c r="X87" s="264" t="n">
        <f aca="false">IF(ISNUMBER(I88),I88,"#N/A")</f>
        <v>58.83</v>
      </c>
      <c r="Y87" s="264" t="n">
        <f aca="false">IF(ISNUMBER(J88),J88,"#N/A")</f>
        <v>5545700</v>
      </c>
      <c r="AA87" s="270" t="n">
        <f aca="false">IF(ISNUMBER(B88),B88,"#N/A")</f>
        <v>37251</v>
      </c>
      <c r="AB87" s="265" t="n">
        <f aca="false">IF(ISNUMBER(J88),J88,"#N/A")</f>
        <v>5545700</v>
      </c>
      <c r="AC87" s="265" t="n">
        <f aca="false">SUM(AB87:AB116)/COUNT(AB87:AB116)</f>
        <v>9906593.33333333</v>
      </c>
      <c r="AD87" s="265" t="n">
        <f aca="false">SUM(AB87:AB146)/COUNT(AB87:AB146)</f>
        <v>9490165</v>
      </c>
    </row>
    <row r="88" customFormat="false" ht="15" hidden="false" customHeight="true" outlineLevel="0" collapsed="false">
      <c r="B88" s="288" t="n">
        <v>37251</v>
      </c>
      <c r="C88" s="288"/>
      <c r="D88" s="288"/>
      <c r="E88" s="288"/>
      <c r="F88" s="289" t="n">
        <v>58.08</v>
      </c>
      <c r="G88" s="289" t="n">
        <v>59.07</v>
      </c>
      <c r="H88" s="289" t="n">
        <v>58.04</v>
      </c>
      <c r="I88" s="290" t="n">
        <v>58.83</v>
      </c>
      <c r="J88" s="291" t="n">
        <v>5545700</v>
      </c>
      <c r="K88" s="289" t="n">
        <v>58.79</v>
      </c>
      <c r="L88" s="275"/>
      <c r="T88" s="270" t="n">
        <f aca="false">IF(ISNUMBER(B89),B89,"#N/A")</f>
        <v>37249</v>
      </c>
      <c r="U88" s="264" t="n">
        <f aca="false">IF(ISNUMBER(F89),F89,"#N/A")</f>
        <v>58</v>
      </c>
      <c r="V88" s="264" t="n">
        <f aca="false">IF(ISNUMBER(G89),G89,"#N/A")</f>
        <v>58.7</v>
      </c>
      <c r="W88" s="264" t="n">
        <f aca="false">IF(ISNUMBER(H89),H89,"#N/A")</f>
        <v>57.75</v>
      </c>
      <c r="X88" s="264" t="n">
        <f aca="false">IF(ISNUMBER(I89),I89,"#N/A")</f>
        <v>58.08</v>
      </c>
      <c r="Y88" s="264" t="n">
        <f aca="false">IF(ISNUMBER(J89),J89,"#N/A")</f>
        <v>3132900</v>
      </c>
      <c r="AA88" s="270" t="n">
        <f aca="false">IF(ISNUMBER(B89),B89,"#N/A")</f>
        <v>37249</v>
      </c>
      <c r="AB88" s="265" t="n">
        <f aca="false">IF(ISNUMBER(J89),J89,"#N/A")</f>
        <v>3132900</v>
      </c>
      <c r="AC88" s="265" t="n">
        <f aca="false">SUM(AB88:AB117)/COUNT(AB88:AB117)</f>
        <v>10007510</v>
      </c>
      <c r="AD88" s="265" t="n">
        <f aca="false">SUM(AB88:AB147)/COUNT(AB88:AB147)</f>
        <v>9506880</v>
      </c>
    </row>
    <row r="89" customFormat="false" ht="15" hidden="false" customHeight="true" outlineLevel="0" collapsed="false">
      <c r="B89" s="288" t="n">
        <v>37249</v>
      </c>
      <c r="C89" s="288"/>
      <c r="D89" s="288"/>
      <c r="E89" s="288"/>
      <c r="F89" s="289" t="n">
        <v>58</v>
      </c>
      <c r="G89" s="289" t="n">
        <v>58.7</v>
      </c>
      <c r="H89" s="289" t="n">
        <v>57.75</v>
      </c>
      <c r="I89" s="290" t="n">
        <v>58.08</v>
      </c>
      <c r="J89" s="291" t="n">
        <v>3132900</v>
      </c>
      <c r="K89" s="289" t="n">
        <v>58.04</v>
      </c>
      <c r="L89" s="275"/>
      <c r="T89" s="270" t="n">
        <f aca="false">IF(ISNUMBER(B90),B90,"#N/A")</f>
        <v>37246</v>
      </c>
      <c r="U89" s="264" t="n">
        <f aca="false">IF(ISNUMBER(F90),F90,"#N/A")</f>
        <v>57.5</v>
      </c>
      <c r="V89" s="264" t="n">
        <f aca="false">IF(ISNUMBER(G90),G90,"#N/A")</f>
        <v>58.74</v>
      </c>
      <c r="W89" s="264" t="n">
        <f aca="false">IF(ISNUMBER(H90),H90,"#N/A")</f>
        <v>57.1</v>
      </c>
      <c r="X89" s="264" t="n">
        <f aca="false">IF(ISNUMBER(I90),I90,"#N/A")</f>
        <v>58.2</v>
      </c>
      <c r="Y89" s="264" t="n">
        <f aca="false">IF(ISNUMBER(J90),J90,"#N/A")</f>
        <v>15784600</v>
      </c>
      <c r="AA89" s="270" t="n">
        <f aca="false">IF(ISNUMBER(B90),B90,"#N/A")</f>
        <v>37246</v>
      </c>
      <c r="AB89" s="265" t="n">
        <f aca="false">IF(ISNUMBER(J90),J90,"#N/A")</f>
        <v>15784600</v>
      </c>
      <c r="AC89" s="265" t="n">
        <f aca="false">SUM(AB89:AB118)/COUNT(AB89:AB118)</f>
        <v>10238370</v>
      </c>
      <c r="AD89" s="265" t="n">
        <f aca="false">SUM(AB89:AB148)/COUNT(AB89:AB148)</f>
        <v>9673385</v>
      </c>
    </row>
    <row r="90" customFormat="false" ht="15" hidden="false" customHeight="true" outlineLevel="0" collapsed="false">
      <c r="B90" s="288" t="n">
        <v>37246</v>
      </c>
      <c r="C90" s="288"/>
      <c r="D90" s="288"/>
      <c r="E90" s="288"/>
      <c r="F90" s="289" t="n">
        <v>57.5</v>
      </c>
      <c r="G90" s="289" t="n">
        <v>58.74</v>
      </c>
      <c r="H90" s="289" t="n">
        <v>57.1</v>
      </c>
      <c r="I90" s="290" t="n">
        <v>58.2</v>
      </c>
      <c r="J90" s="291" t="n">
        <v>15784600</v>
      </c>
      <c r="K90" s="289" t="n">
        <v>58.16</v>
      </c>
      <c r="L90" s="275"/>
      <c r="T90" s="270" t="n">
        <f aca="false">IF(ISNUMBER(B91),B91,"#N/A")</f>
        <v>37245</v>
      </c>
      <c r="U90" s="264" t="n">
        <f aca="false">IF(ISNUMBER(F91),F91,"#N/A")</f>
        <v>57.25</v>
      </c>
      <c r="V90" s="264" t="n">
        <f aca="false">IF(ISNUMBER(G91),G91,"#N/A")</f>
        <v>57.69</v>
      </c>
      <c r="W90" s="264" t="n">
        <f aca="false">IF(ISNUMBER(H91),H91,"#N/A")</f>
        <v>56.95</v>
      </c>
      <c r="X90" s="264" t="n">
        <f aca="false">IF(ISNUMBER(I91),I91,"#N/A")</f>
        <v>57.4</v>
      </c>
      <c r="Y90" s="264" t="n">
        <f aca="false">IF(ISNUMBER(J91),J91,"#N/A")</f>
        <v>9257300</v>
      </c>
      <c r="AA90" s="270" t="n">
        <f aca="false">IF(ISNUMBER(B91),B91,"#N/A")</f>
        <v>37245</v>
      </c>
      <c r="AB90" s="265" t="n">
        <f aca="false">IF(ISNUMBER(J91),J91,"#N/A")</f>
        <v>9257300</v>
      </c>
      <c r="AC90" s="265" t="n">
        <f aca="false">SUM(AB90:AB119)/COUNT(AB90:AB119)</f>
        <v>10166890</v>
      </c>
      <c r="AD90" s="265" t="n">
        <f aca="false">SUM(AB90:AB149)/COUNT(AB90:AB149)</f>
        <v>9569805.08474576</v>
      </c>
    </row>
    <row r="91" customFormat="false" ht="15" hidden="false" customHeight="true" outlineLevel="0" collapsed="false">
      <c r="B91" s="288" t="n">
        <v>37245</v>
      </c>
      <c r="C91" s="288"/>
      <c r="D91" s="288"/>
      <c r="E91" s="288"/>
      <c r="F91" s="289" t="n">
        <v>57.25</v>
      </c>
      <c r="G91" s="289" t="n">
        <v>57.69</v>
      </c>
      <c r="H91" s="289" t="n">
        <v>56.95</v>
      </c>
      <c r="I91" s="290" t="n">
        <v>57.4</v>
      </c>
      <c r="J91" s="291" t="n">
        <v>9257300</v>
      </c>
      <c r="K91" s="289" t="n">
        <v>57.36</v>
      </c>
      <c r="L91" s="275"/>
      <c r="T91" s="270" t="n">
        <f aca="false">IF(ISNUMBER(B92),B92,"#N/A")</f>
        <v>37244</v>
      </c>
      <c r="U91" s="264" t="n">
        <f aca="false">IF(ISNUMBER(F92),F92,"#N/A")</f>
        <v>55.9</v>
      </c>
      <c r="V91" s="264" t="n">
        <f aca="false">IF(ISNUMBER(G92),G92,"#N/A")</f>
        <v>57.2</v>
      </c>
      <c r="W91" s="264" t="n">
        <f aca="false">IF(ISNUMBER(H92),H92,"#N/A")</f>
        <v>55.65</v>
      </c>
      <c r="X91" s="264" t="n">
        <f aca="false">IF(ISNUMBER(I92),I92,"#N/A")</f>
        <v>57.2</v>
      </c>
      <c r="Y91" s="264" t="n">
        <f aca="false">IF(ISNUMBER(J92),J92,"#N/A")</f>
        <v>8401400</v>
      </c>
      <c r="AA91" s="270" t="n">
        <f aca="false">IF(ISNUMBER(B92),B92,"#N/A")</f>
        <v>37244</v>
      </c>
      <c r="AB91" s="265" t="n">
        <f aca="false">IF(ISNUMBER(J92),J92,"#N/A")</f>
        <v>8401400</v>
      </c>
      <c r="AC91" s="265" t="n">
        <f aca="false">SUM(AB91:AB120)/COUNT(AB91:AB120)</f>
        <v>10214743.3333333</v>
      </c>
      <c r="AD91" s="265" t="n">
        <f aca="false">SUM(AB91:AB150)/COUNT(AB91:AB150)</f>
        <v>9584018.6440678</v>
      </c>
    </row>
    <row r="92" customFormat="false" ht="15" hidden="false" customHeight="true" outlineLevel="0" collapsed="false">
      <c r="B92" s="288" t="n">
        <v>37244</v>
      </c>
      <c r="C92" s="288"/>
      <c r="D92" s="288"/>
      <c r="E92" s="288"/>
      <c r="F92" s="289" t="n">
        <v>55.9</v>
      </c>
      <c r="G92" s="289" t="n">
        <v>57.2</v>
      </c>
      <c r="H92" s="289" t="n">
        <v>55.65</v>
      </c>
      <c r="I92" s="290" t="n">
        <v>57.2</v>
      </c>
      <c r="J92" s="291" t="n">
        <v>8401400</v>
      </c>
      <c r="K92" s="289" t="n">
        <v>57.16</v>
      </c>
      <c r="L92" s="275"/>
      <c r="T92" s="270" t="n">
        <f aca="false">IF(ISNUMBER(B93),B93,"#N/A")</f>
        <v>37243</v>
      </c>
      <c r="U92" s="264" t="n">
        <f aca="false">IF(ISNUMBER(F93),F93,"#N/A")</f>
        <v>56</v>
      </c>
      <c r="V92" s="264" t="n">
        <f aca="false">IF(ISNUMBER(G93),G93,"#N/A")</f>
        <v>56.5</v>
      </c>
      <c r="W92" s="264" t="n">
        <f aca="false">IF(ISNUMBER(H93),H93,"#N/A")</f>
        <v>55.68</v>
      </c>
      <c r="X92" s="264" t="n">
        <f aca="false">IF(ISNUMBER(I93),I93,"#N/A")</f>
        <v>55.99</v>
      </c>
      <c r="Y92" s="264" t="n">
        <f aca="false">IF(ISNUMBER(J93),J93,"#N/A")</f>
        <v>8679100</v>
      </c>
      <c r="AA92" s="270" t="n">
        <f aca="false">IF(ISNUMBER(B93),B93,"#N/A")</f>
        <v>37243</v>
      </c>
      <c r="AB92" s="265" t="n">
        <f aca="false">IF(ISNUMBER(J93),J93,"#N/A")</f>
        <v>8679100</v>
      </c>
      <c r="AC92" s="265" t="n">
        <f aca="false">SUM(AB92:AB121)/COUNT(AB92:AB121)</f>
        <v>10228983.3333333</v>
      </c>
      <c r="AD92" s="265" t="n">
        <f aca="false">SUM(AB92:AB151)/COUNT(AB92:AB151)</f>
        <v>9647337.28813559</v>
      </c>
    </row>
    <row r="93" customFormat="false" ht="15" hidden="false" customHeight="true" outlineLevel="0" collapsed="false">
      <c r="B93" s="288" t="n">
        <v>37243</v>
      </c>
      <c r="C93" s="288"/>
      <c r="D93" s="288"/>
      <c r="E93" s="288"/>
      <c r="F93" s="289" t="n">
        <v>56</v>
      </c>
      <c r="G93" s="289" t="n">
        <v>56.5</v>
      </c>
      <c r="H93" s="289" t="n">
        <v>55.68</v>
      </c>
      <c r="I93" s="290" t="n">
        <v>55.99</v>
      </c>
      <c r="J93" s="291" t="n">
        <v>8679100</v>
      </c>
      <c r="K93" s="289" t="n">
        <v>55.95</v>
      </c>
      <c r="L93" s="275"/>
      <c r="T93" s="270" t="n">
        <f aca="false">IF(ISNUMBER(B94),B94,"#N/A")</f>
        <v>37242</v>
      </c>
      <c r="U93" s="264" t="n">
        <f aca="false">IF(ISNUMBER(F94),F94,"#N/A")</f>
        <v>55.5</v>
      </c>
      <c r="V93" s="264" t="n">
        <f aca="false">IF(ISNUMBER(G94),G94,"#N/A")</f>
        <v>55.8</v>
      </c>
      <c r="W93" s="264" t="n">
        <f aca="false">IF(ISNUMBER(H94),H94,"#N/A")</f>
        <v>55.1</v>
      </c>
      <c r="X93" s="264" t="n">
        <f aca="false">IF(ISNUMBER(I94),I94,"#N/A")</f>
        <v>55.8</v>
      </c>
      <c r="Y93" s="264" t="n">
        <f aca="false">IF(ISNUMBER(J94),J94,"#N/A")</f>
        <v>6972800</v>
      </c>
      <c r="AA93" s="270" t="n">
        <f aca="false">IF(ISNUMBER(B94),B94,"#N/A")</f>
        <v>37242</v>
      </c>
      <c r="AB93" s="265" t="n">
        <f aca="false">IF(ISNUMBER(J94),J94,"#N/A")</f>
        <v>6972800</v>
      </c>
      <c r="AC93" s="265" t="n">
        <f aca="false">SUM(AB93:AB122)/COUNT(AB93:AB122)</f>
        <v>10309186.6666667</v>
      </c>
      <c r="AD93" s="265" t="n">
        <f aca="false">SUM(AB93:AB152)/COUNT(AB93:AB152)</f>
        <v>9738886.44067797</v>
      </c>
    </row>
    <row r="94" customFormat="false" ht="15" hidden="false" customHeight="true" outlineLevel="0" collapsed="false">
      <c r="B94" s="288" t="n">
        <v>37242</v>
      </c>
      <c r="C94" s="288"/>
      <c r="D94" s="288"/>
      <c r="E94" s="288"/>
      <c r="F94" s="289" t="n">
        <v>55.5</v>
      </c>
      <c r="G94" s="289" t="n">
        <v>55.8</v>
      </c>
      <c r="H94" s="289" t="n">
        <v>55.1</v>
      </c>
      <c r="I94" s="290" t="n">
        <v>55.8</v>
      </c>
      <c r="J94" s="291" t="n">
        <v>6972800</v>
      </c>
      <c r="K94" s="289" t="n">
        <v>55.76</v>
      </c>
      <c r="L94" s="275"/>
      <c r="T94" s="270" t="n">
        <f aca="false">IF(ISNUMBER(B95),B95,"#N/A")</f>
        <v>37239</v>
      </c>
      <c r="U94" s="264" t="n">
        <f aca="false">IF(ISNUMBER(F95),F95,"#N/A")</f>
        <v>55</v>
      </c>
      <c r="V94" s="264" t="n">
        <f aca="false">IF(ISNUMBER(G95),G95,"#N/A")</f>
        <v>55.7</v>
      </c>
      <c r="W94" s="264" t="n">
        <f aca="false">IF(ISNUMBER(H95),H95,"#N/A")</f>
        <v>54.11</v>
      </c>
      <c r="X94" s="264" t="n">
        <f aca="false">IF(ISNUMBER(I95),I95,"#N/A")</f>
        <v>55.1</v>
      </c>
      <c r="Y94" s="264" t="n">
        <f aca="false">IF(ISNUMBER(J95),J95,"#N/A")</f>
        <v>6715100</v>
      </c>
      <c r="AA94" s="270" t="n">
        <f aca="false">IF(ISNUMBER(B95),B95,"#N/A")</f>
        <v>37239</v>
      </c>
      <c r="AB94" s="265" t="n">
        <f aca="false">IF(ISNUMBER(J95),J95,"#N/A")</f>
        <v>6715100</v>
      </c>
      <c r="AC94" s="265" t="n">
        <f aca="false">SUM(AB94:AB123)/COUNT(AB94:AB123)</f>
        <v>10453120</v>
      </c>
      <c r="AD94" s="265" t="n">
        <f aca="false">SUM(AB94:AB153)/COUNT(AB94:AB153)</f>
        <v>9926623.72881356</v>
      </c>
    </row>
    <row r="95" customFormat="false" ht="15" hidden="false" customHeight="true" outlineLevel="0" collapsed="false">
      <c r="B95" s="288" t="n">
        <v>37239</v>
      </c>
      <c r="C95" s="288"/>
      <c r="D95" s="288"/>
      <c r="E95" s="288"/>
      <c r="F95" s="289" t="n">
        <v>55</v>
      </c>
      <c r="G95" s="289" t="n">
        <v>55.7</v>
      </c>
      <c r="H95" s="289" t="n">
        <v>54.11</v>
      </c>
      <c r="I95" s="290" t="n">
        <v>55.1</v>
      </c>
      <c r="J95" s="291" t="n">
        <v>6715100</v>
      </c>
      <c r="K95" s="289" t="n">
        <v>55.07</v>
      </c>
      <c r="L95" s="275"/>
      <c r="T95" s="270" t="n">
        <f aca="false">IF(ISNUMBER(B96),B96,"#N/A")</f>
        <v>37238</v>
      </c>
      <c r="U95" s="264" t="n">
        <f aca="false">IF(ISNUMBER(F96),F96,"#N/A")</f>
        <v>55</v>
      </c>
      <c r="V95" s="264" t="n">
        <f aca="false">IF(ISNUMBER(G96),G96,"#N/A")</f>
        <v>55.2</v>
      </c>
      <c r="W95" s="264" t="n">
        <f aca="false">IF(ISNUMBER(H96),H96,"#N/A")</f>
        <v>53.5</v>
      </c>
      <c r="X95" s="264" t="n">
        <f aca="false">IF(ISNUMBER(I96),I96,"#N/A")</f>
        <v>54.85</v>
      </c>
      <c r="Y95" s="264" t="n">
        <f aca="false">IF(ISNUMBER(J96),J96,"#N/A")</f>
        <v>16700800</v>
      </c>
      <c r="AA95" s="270" t="n">
        <f aca="false">IF(ISNUMBER(B96),B96,"#N/A")</f>
        <v>37238</v>
      </c>
      <c r="AB95" s="265" t="n">
        <f aca="false">IF(ISNUMBER(J96),J96,"#N/A")</f>
        <v>16700800</v>
      </c>
      <c r="AC95" s="265" t="n">
        <f aca="false">SUM(AB95:AB124)/COUNT(AB95:AB124)</f>
        <v>10476640</v>
      </c>
      <c r="AD95" s="265" t="n">
        <f aca="false">SUM(AB95:AB154)/COUNT(AB95:AB154)</f>
        <v>10165191.5254237</v>
      </c>
    </row>
    <row r="96" customFormat="false" ht="15" hidden="false" customHeight="true" outlineLevel="0" collapsed="false">
      <c r="B96" s="288" t="n">
        <v>37238</v>
      </c>
      <c r="C96" s="288"/>
      <c r="D96" s="288"/>
      <c r="E96" s="288"/>
      <c r="F96" s="289" t="n">
        <v>55</v>
      </c>
      <c r="G96" s="289" t="n">
        <v>55.2</v>
      </c>
      <c r="H96" s="289" t="n">
        <v>53.5</v>
      </c>
      <c r="I96" s="290" t="n">
        <v>54.85</v>
      </c>
      <c r="J96" s="291" t="n">
        <v>16700800</v>
      </c>
      <c r="K96" s="289" t="n">
        <v>54.82</v>
      </c>
      <c r="L96" s="275"/>
      <c r="T96" s="270" t="n">
        <f aca="false">IF(ISNUMBER(B97),B97,"#N/A")</f>
        <v>37237</v>
      </c>
      <c r="U96" s="264" t="n">
        <f aca="false">IF(ISNUMBER(F97),F97,"#N/A")</f>
        <v>56.49</v>
      </c>
      <c r="V96" s="264" t="n">
        <f aca="false">IF(ISNUMBER(G97),G97,"#N/A")</f>
        <v>57.14</v>
      </c>
      <c r="W96" s="264" t="n">
        <f aca="false">IF(ISNUMBER(H97),H97,"#N/A")</f>
        <v>55.67</v>
      </c>
      <c r="X96" s="264" t="n">
        <f aca="false">IF(ISNUMBER(I97),I97,"#N/A")</f>
        <v>55.95</v>
      </c>
      <c r="Y96" s="264" t="n">
        <f aca="false">IF(ISNUMBER(J97),J97,"#N/A")</f>
        <v>7320900</v>
      </c>
      <c r="AA96" s="270" t="n">
        <f aca="false">IF(ISNUMBER(B97),B97,"#N/A")</f>
        <v>37237</v>
      </c>
      <c r="AB96" s="265" t="n">
        <f aca="false">IF(ISNUMBER(J97),J97,"#N/A")</f>
        <v>7320900</v>
      </c>
      <c r="AC96" s="265" t="n">
        <f aca="false">SUM(AB96:AB125)/COUNT(AB96:AB125)</f>
        <v>10178023.3333333</v>
      </c>
      <c r="AD96" s="265" t="n">
        <f aca="false">SUM(AB96:AB155)/COUNT(AB96:AB155)</f>
        <v>10309584.7457627</v>
      </c>
    </row>
    <row r="97" customFormat="false" ht="15" hidden="false" customHeight="true" outlineLevel="0" collapsed="false">
      <c r="B97" s="288" t="n">
        <v>37237</v>
      </c>
      <c r="C97" s="288"/>
      <c r="D97" s="288"/>
      <c r="E97" s="288"/>
      <c r="F97" s="289" t="n">
        <v>56.49</v>
      </c>
      <c r="G97" s="289" t="n">
        <v>57.14</v>
      </c>
      <c r="H97" s="289" t="n">
        <v>55.67</v>
      </c>
      <c r="I97" s="290" t="n">
        <v>55.95</v>
      </c>
      <c r="J97" s="291" t="n">
        <v>7320900</v>
      </c>
      <c r="K97" s="289" t="n">
        <v>55.91</v>
      </c>
      <c r="L97" s="275"/>
      <c r="T97" s="270" t="n">
        <f aca="false">IF(ISNUMBER(B98),B98,"#N/A")</f>
        <v>37236</v>
      </c>
      <c r="U97" s="264" t="n">
        <f aca="false">IF(ISNUMBER(F98),F98,"#N/A")</f>
        <v>56.9</v>
      </c>
      <c r="V97" s="264" t="n">
        <f aca="false">IF(ISNUMBER(G98),G98,"#N/A")</f>
        <v>57.4</v>
      </c>
      <c r="W97" s="264" t="n">
        <f aca="false">IF(ISNUMBER(H98),H98,"#N/A")</f>
        <v>56.26</v>
      </c>
      <c r="X97" s="264" t="n">
        <f aca="false">IF(ISNUMBER(I98),I98,"#N/A")</f>
        <v>56.49</v>
      </c>
      <c r="Y97" s="264" t="n">
        <f aca="false">IF(ISNUMBER(J98),J98,"#N/A")</f>
        <v>7468900</v>
      </c>
      <c r="AA97" s="270" t="n">
        <f aca="false">IF(ISNUMBER(B98),B98,"#N/A")</f>
        <v>37236</v>
      </c>
      <c r="AB97" s="265" t="n">
        <f aca="false">IF(ISNUMBER(J98),J98,"#N/A")</f>
        <v>7468900</v>
      </c>
      <c r="AC97" s="265" t="n">
        <f aca="false">SUM(AB97:AB126)/COUNT(AB97:AB126)</f>
        <v>10229570</v>
      </c>
      <c r="AD97" s="265" t="n">
        <f aca="false">SUM(AB97:AB156)/COUNT(AB97:AB156)</f>
        <v>10517138.9830508</v>
      </c>
    </row>
    <row r="98" customFormat="false" ht="15" hidden="false" customHeight="true" outlineLevel="0" collapsed="false">
      <c r="B98" s="288" t="n">
        <v>37236</v>
      </c>
      <c r="C98" s="288"/>
      <c r="D98" s="288"/>
      <c r="E98" s="288"/>
      <c r="F98" s="289" t="n">
        <v>56.9</v>
      </c>
      <c r="G98" s="289" t="n">
        <v>57.4</v>
      </c>
      <c r="H98" s="289" t="n">
        <v>56.26</v>
      </c>
      <c r="I98" s="290" t="n">
        <v>56.49</v>
      </c>
      <c r="J98" s="291" t="n">
        <v>7468900</v>
      </c>
      <c r="K98" s="289" t="n">
        <v>56.45</v>
      </c>
      <c r="L98" s="275"/>
      <c r="T98" s="270" t="n">
        <f aca="false">IF(ISNUMBER(B99),B99,"#N/A")</f>
        <v>37235</v>
      </c>
      <c r="U98" s="264" t="n">
        <f aca="false">IF(ISNUMBER(F99),F99,"#N/A")</f>
        <v>57.95</v>
      </c>
      <c r="V98" s="264" t="n">
        <f aca="false">IF(ISNUMBER(G99),G99,"#N/A")</f>
        <v>58.07</v>
      </c>
      <c r="W98" s="264" t="n">
        <f aca="false">IF(ISNUMBER(H99),H99,"#N/A")</f>
        <v>56.47</v>
      </c>
      <c r="X98" s="264" t="n">
        <f aca="false">IF(ISNUMBER(I99),I99,"#N/A")</f>
        <v>56.94</v>
      </c>
      <c r="Y98" s="264" t="n">
        <f aca="false">IF(ISNUMBER(J99),J99,"#N/A")</f>
        <v>10442700</v>
      </c>
      <c r="AA98" s="270" t="n">
        <f aca="false">IF(ISNUMBER(B99),B99,"#N/A")</f>
        <v>37235</v>
      </c>
      <c r="AB98" s="265" t="n">
        <f aca="false">IF(ISNUMBER(J99),J99,"#N/A")</f>
        <v>10442700</v>
      </c>
      <c r="AC98" s="265" t="n">
        <f aca="false">SUM(AB98:AB127)/COUNT(AB98:AB127)</f>
        <v>10186756.6666667</v>
      </c>
      <c r="AD98" s="265" t="n">
        <f aca="false">SUM(AB98:AB157)/COUNT(AB98:AB157)</f>
        <v>10617500</v>
      </c>
    </row>
    <row r="99" customFormat="false" ht="15" hidden="false" customHeight="true" outlineLevel="0" collapsed="false">
      <c r="B99" s="288" t="n">
        <v>37235</v>
      </c>
      <c r="C99" s="288"/>
      <c r="D99" s="288"/>
      <c r="E99" s="288"/>
      <c r="F99" s="289" t="n">
        <v>57.95</v>
      </c>
      <c r="G99" s="289" t="n">
        <v>58.07</v>
      </c>
      <c r="H99" s="289" t="n">
        <v>56.47</v>
      </c>
      <c r="I99" s="290" t="n">
        <v>56.94</v>
      </c>
      <c r="J99" s="291" t="n">
        <v>10442700</v>
      </c>
      <c r="K99" s="289" t="n">
        <v>56.9</v>
      </c>
      <c r="L99" s="275"/>
      <c r="T99" s="270" t="n">
        <f aca="false">IF(ISNUMBER(B100),B100,"#N/A")</f>
        <v>37232</v>
      </c>
      <c r="U99" s="264" t="n">
        <f aca="false">IF(ISNUMBER(F100),F100,"#N/A")</f>
        <v>59.19</v>
      </c>
      <c r="V99" s="264" t="n">
        <f aca="false">IF(ISNUMBER(G100),G100,"#N/A")</f>
        <v>59.86</v>
      </c>
      <c r="W99" s="264" t="n">
        <f aca="false">IF(ISNUMBER(H100),H100,"#N/A")</f>
        <v>58.1</v>
      </c>
      <c r="X99" s="264" t="n">
        <f aca="false">IF(ISNUMBER(I100),I100,"#N/A")</f>
        <v>58.84</v>
      </c>
      <c r="Y99" s="264" t="n">
        <f aca="false">IF(ISNUMBER(J100),J100,"#N/A")</f>
        <v>7716300</v>
      </c>
      <c r="AA99" s="270" t="n">
        <f aca="false">IF(ISNUMBER(B100),B100,"#N/A")</f>
        <v>37232</v>
      </c>
      <c r="AB99" s="265" t="n">
        <f aca="false">IF(ISNUMBER(J100),J100,"#N/A")</f>
        <v>7716300</v>
      </c>
      <c r="AC99" s="265" t="n">
        <f aca="false">SUM(AB99:AB128)/COUNT(AB99:AB128)</f>
        <v>10099113.3333333</v>
      </c>
      <c r="AD99" s="265" t="n">
        <f aca="false">SUM(AB99:AB158)/COUNT(AB99:AB158)</f>
        <v>10727483.0508475</v>
      </c>
    </row>
    <row r="100" customFormat="false" ht="15" hidden="false" customHeight="true" outlineLevel="0" collapsed="false">
      <c r="B100" s="288" t="n">
        <v>37232</v>
      </c>
      <c r="C100" s="288"/>
      <c r="D100" s="288"/>
      <c r="E100" s="288"/>
      <c r="F100" s="289" t="n">
        <v>59.19</v>
      </c>
      <c r="G100" s="289" t="n">
        <v>59.86</v>
      </c>
      <c r="H100" s="289" t="n">
        <v>58.1</v>
      </c>
      <c r="I100" s="290" t="n">
        <v>58.84</v>
      </c>
      <c r="J100" s="291" t="n">
        <v>7716300</v>
      </c>
      <c r="K100" s="289" t="n">
        <v>58.8</v>
      </c>
      <c r="L100" s="275"/>
      <c r="T100" s="270" t="n">
        <f aca="false">IF(ISNUMBER(B101),B101,"#N/A")</f>
        <v>37231</v>
      </c>
      <c r="U100" s="264" t="n">
        <f aca="false">IF(ISNUMBER(F101),F101,"#N/A")</f>
        <v>59.8</v>
      </c>
      <c r="V100" s="264" t="n">
        <f aca="false">IF(ISNUMBER(G101),G101,"#N/A")</f>
        <v>59.94</v>
      </c>
      <c r="W100" s="264" t="n">
        <f aca="false">IF(ISNUMBER(H101),H101,"#N/A")</f>
        <v>58.9</v>
      </c>
      <c r="X100" s="264" t="n">
        <f aca="false">IF(ISNUMBER(I101),I101,"#N/A")</f>
        <v>59.2</v>
      </c>
      <c r="Y100" s="264" t="n">
        <f aca="false">IF(ISNUMBER(J101),J101,"#N/A")</f>
        <v>8486900</v>
      </c>
      <c r="AA100" s="270" t="n">
        <f aca="false">IF(ISNUMBER(B101),B101,"#N/A")</f>
        <v>37231</v>
      </c>
      <c r="AB100" s="265" t="n">
        <f aca="false">IF(ISNUMBER(J101),J101,"#N/A")</f>
        <v>8486900</v>
      </c>
      <c r="AC100" s="265" t="n">
        <f aca="false">SUM(AB100:AB129)/COUNT(AB100:AB129)</f>
        <v>10123160</v>
      </c>
      <c r="AD100" s="265" t="n">
        <f aca="false">SUM(AB100:AB159)/COUNT(AB100:AB159)</f>
        <v>10783116.9491525</v>
      </c>
    </row>
    <row r="101" customFormat="false" ht="15" hidden="false" customHeight="true" outlineLevel="0" collapsed="false">
      <c r="B101" s="288" t="n">
        <v>37231</v>
      </c>
      <c r="C101" s="288"/>
      <c r="D101" s="288"/>
      <c r="E101" s="288"/>
      <c r="F101" s="289" t="n">
        <v>59.8</v>
      </c>
      <c r="G101" s="289" t="n">
        <v>59.94</v>
      </c>
      <c r="H101" s="289" t="n">
        <v>58.9</v>
      </c>
      <c r="I101" s="290" t="n">
        <v>59.2</v>
      </c>
      <c r="J101" s="291" t="n">
        <v>8486900</v>
      </c>
      <c r="K101" s="289" t="n">
        <v>59.16</v>
      </c>
      <c r="L101" s="275"/>
      <c r="T101" s="270" t="n">
        <f aca="false">IF(ISNUMBER(B102),B102,"#N/A")</f>
        <v>37230</v>
      </c>
      <c r="U101" s="264" t="n">
        <f aca="false">IF(ISNUMBER(F102),F102,"#N/A")</f>
        <v>58.95</v>
      </c>
      <c r="V101" s="264" t="n">
        <f aca="false">IF(ISNUMBER(G102),G102,"#N/A")</f>
        <v>60.09</v>
      </c>
      <c r="W101" s="264" t="n">
        <f aca="false">IF(ISNUMBER(H102),H102,"#N/A")</f>
        <v>58.88</v>
      </c>
      <c r="X101" s="264" t="n">
        <f aca="false">IF(ISNUMBER(I102),I102,"#N/A")</f>
        <v>59.76</v>
      </c>
      <c r="Y101" s="264" t="n">
        <f aca="false">IF(ISNUMBER(J102),J102,"#N/A")</f>
        <v>10631300</v>
      </c>
      <c r="AA101" s="270" t="n">
        <f aca="false">IF(ISNUMBER(B102),B102,"#N/A")</f>
        <v>37230</v>
      </c>
      <c r="AB101" s="265" t="n">
        <f aca="false">IF(ISNUMBER(J102),J102,"#N/A")</f>
        <v>10631300</v>
      </c>
      <c r="AC101" s="265" t="n">
        <f aca="false">SUM(AB101:AB130)/COUNT(AB101:AB130)</f>
        <v>10163760</v>
      </c>
      <c r="AD101" s="265" t="n">
        <f aca="false">SUM(AB101:AB160)/COUNT(AB101:AB160)</f>
        <v>10926783.0508475</v>
      </c>
    </row>
    <row r="102" customFormat="false" ht="15" hidden="false" customHeight="true" outlineLevel="0" collapsed="false">
      <c r="B102" s="288" t="n">
        <v>37230</v>
      </c>
      <c r="C102" s="288"/>
      <c r="D102" s="288"/>
      <c r="E102" s="288"/>
      <c r="F102" s="289" t="n">
        <v>58.95</v>
      </c>
      <c r="G102" s="289" t="n">
        <v>60.09</v>
      </c>
      <c r="H102" s="289" t="n">
        <v>58.88</v>
      </c>
      <c r="I102" s="290" t="n">
        <v>59.76</v>
      </c>
      <c r="J102" s="291" t="n">
        <v>10631300</v>
      </c>
      <c r="K102" s="289" t="n">
        <v>59.72</v>
      </c>
      <c r="L102" s="275"/>
      <c r="T102" s="270" t="n">
        <f aca="false">IF(ISNUMBER(B103),B103,"#N/A")</f>
        <v>37229</v>
      </c>
      <c r="U102" s="264" t="n">
        <f aca="false">IF(ISNUMBER(F103),F103,"#N/A")</f>
        <v>58.65</v>
      </c>
      <c r="V102" s="264" t="n">
        <f aca="false">IF(ISNUMBER(G103),G103,"#N/A")</f>
        <v>58.8</v>
      </c>
      <c r="W102" s="264" t="n">
        <f aca="false">IF(ISNUMBER(H103),H103,"#N/A")</f>
        <v>58.01</v>
      </c>
      <c r="X102" s="264" t="n">
        <f aca="false">IF(ISNUMBER(I103),I103,"#N/A")</f>
        <v>58.67</v>
      </c>
      <c r="Y102" s="264" t="n">
        <f aca="false">IF(ISNUMBER(J103),J103,"#N/A")</f>
        <v>9287900</v>
      </c>
      <c r="AA102" s="270" t="n">
        <f aca="false">IF(ISNUMBER(B103),B103,"#N/A")</f>
        <v>37229</v>
      </c>
      <c r="AB102" s="265" t="n">
        <f aca="false">IF(ISNUMBER(J103),J103,"#N/A")</f>
        <v>9287900</v>
      </c>
      <c r="AC102" s="265" t="n">
        <f aca="false">SUM(AB102:AB131)/COUNT(AB102:AB131)</f>
        <v>10102203.3333333</v>
      </c>
      <c r="AD102" s="265" t="n">
        <f aca="false">SUM(AB102:AB161)/COUNT(AB102:AB161)</f>
        <v>10929033.8983051</v>
      </c>
    </row>
    <row r="103" customFormat="false" ht="15" hidden="false" customHeight="true" outlineLevel="0" collapsed="false">
      <c r="B103" s="288" t="n">
        <v>37229</v>
      </c>
      <c r="C103" s="288"/>
      <c r="D103" s="288"/>
      <c r="E103" s="288"/>
      <c r="F103" s="289" t="n">
        <v>58.65</v>
      </c>
      <c r="G103" s="289" t="n">
        <v>58.8</v>
      </c>
      <c r="H103" s="289" t="n">
        <v>58.01</v>
      </c>
      <c r="I103" s="290" t="n">
        <v>58.67</v>
      </c>
      <c r="J103" s="291" t="n">
        <v>9287900</v>
      </c>
      <c r="K103" s="289" t="n">
        <v>58.63</v>
      </c>
      <c r="L103" s="275"/>
      <c r="T103" s="270" t="n">
        <f aca="false">IF(ISNUMBER(B104),B104,"#N/A")</f>
        <v>37228</v>
      </c>
      <c r="U103" s="264" t="n">
        <f aca="false">IF(ISNUMBER(F104),F104,"#N/A")</f>
        <v>58.3</v>
      </c>
      <c r="V103" s="264" t="n">
        <f aca="false">IF(ISNUMBER(G104),G104,"#N/A")</f>
        <v>58.65</v>
      </c>
      <c r="W103" s="264" t="n">
        <f aca="false">IF(ISNUMBER(H104),H104,"#N/A")</f>
        <v>57.6</v>
      </c>
      <c r="X103" s="264" t="n">
        <f aca="false">IF(ISNUMBER(I104),I104,"#N/A")</f>
        <v>57.95</v>
      </c>
      <c r="Y103" s="264" t="n">
        <f aca="false">IF(ISNUMBER(J104),J104,"#N/A")</f>
        <v>7487300</v>
      </c>
      <c r="AA103" s="270" t="n">
        <f aca="false">IF(ISNUMBER(B104),B104,"#N/A")</f>
        <v>37228</v>
      </c>
      <c r="AB103" s="265" t="n">
        <f aca="false">IF(ISNUMBER(J104),J104,"#N/A")</f>
        <v>7487300</v>
      </c>
      <c r="AC103" s="265" t="n">
        <f aca="false">SUM(AB103:AB132)/COUNT(AB103:AB132)</f>
        <v>10041076.6666667</v>
      </c>
      <c r="AD103" s="265" t="n">
        <f aca="false">SUM(AB103:AB162)/COUNT(AB103:AB162)</f>
        <v>11124694.9152542</v>
      </c>
    </row>
    <row r="104" customFormat="false" ht="15" hidden="false" customHeight="true" outlineLevel="0" collapsed="false">
      <c r="B104" s="288" t="n">
        <v>37228</v>
      </c>
      <c r="C104" s="288"/>
      <c r="D104" s="288"/>
      <c r="E104" s="288"/>
      <c r="F104" s="289" t="n">
        <v>58.3</v>
      </c>
      <c r="G104" s="289" t="n">
        <v>58.65</v>
      </c>
      <c r="H104" s="289" t="n">
        <v>57.6</v>
      </c>
      <c r="I104" s="290" t="n">
        <v>57.95</v>
      </c>
      <c r="J104" s="291" t="n">
        <v>7487300</v>
      </c>
      <c r="K104" s="289" t="n">
        <v>57.91</v>
      </c>
      <c r="L104" s="275"/>
      <c r="T104" s="270" t="n">
        <f aca="false">IF(ISNUMBER(B105),B105,"#N/A")</f>
        <v>37225</v>
      </c>
      <c r="U104" s="264" t="n">
        <f aca="false">IF(ISNUMBER(F105),F105,"#N/A")</f>
        <v>58.2</v>
      </c>
      <c r="V104" s="264" t="n">
        <f aca="false">IF(ISNUMBER(G105),G105,"#N/A")</f>
        <v>59</v>
      </c>
      <c r="W104" s="264" t="n">
        <f aca="false">IF(ISNUMBER(H105),H105,"#N/A")</f>
        <v>57.91</v>
      </c>
      <c r="X104" s="264" t="n">
        <f aca="false">IF(ISNUMBER(I105),I105,"#N/A")</f>
        <v>58.8</v>
      </c>
      <c r="Y104" s="264" t="n">
        <f aca="false">IF(ISNUMBER(J105),J105,"#N/A")</f>
        <v>8113600</v>
      </c>
      <c r="AA104" s="270" t="n">
        <f aca="false">IF(ISNUMBER(B105),B105,"#N/A")</f>
        <v>37225</v>
      </c>
      <c r="AB104" s="265" t="n">
        <f aca="false">IF(ISNUMBER(J105),J105,"#N/A")</f>
        <v>8113600</v>
      </c>
      <c r="AC104" s="265" t="n">
        <f aca="false">SUM(AB104:AB133)/COUNT(AB104:AB133)</f>
        <v>10160943.3333333</v>
      </c>
      <c r="AD104" s="265" t="n">
        <f aca="false">SUM(AB104:AB163)/COUNT(AB104:AB163)</f>
        <v>11166423.7288136</v>
      </c>
    </row>
    <row r="105" customFormat="false" ht="15" hidden="false" customHeight="true" outlineLevel="0" collapsed="false">
      <c r="B105" s="288" t="n">
        <v>37225</v>
      </c>
      <c r="C105" s="288"/>
      <c r="D105" s="288"/>
      <c r="E105" s="288"/>
      <c r="F105" s="289" t="n">
        <v>58.2</v>
      </c>
      <c r="G105" s="289" t="n">
        <v>59</v>
      </c>
      <c r="H105" s="289" t="n">
        <v>57.91</v>
      </c>
      <c r="I105" s="290" t="n">
        <v>58.8</v>
      </c>
      <c r="J105" s="291" t="n">
        <v>8113600</v>
      </c>
      <c r="K105" s="289" t="n">
        <v>58.76</v>
      </c>
      <c r="L105" s="275"/>
      <c r="T105" s="270" t="n">
        <f aca="false">IF(ISNUMBER(B106),B106,"#N/A")</f>
        <v>37224</v>
      </c>
      <c r="U105" s="264" t="n">
        <f aca="false">IF(ISNUMBER(F106),F106,"#N/A")</f>
        <v>58.36</v>
      </c>
      <c r="V105" s="264" t="n">
        <f aca="false">IF(ISNUMBER(G106),G106,"#N/A")</f>
        <v>58.55</v>
      </c>
      <c r="W105" s="264" t="n">
        <f aca="false">IF(ISNUMBER(H106),H106,"#N/A")</f>
        <v>57.8</v>
      </c>
      <c r="X105" s="264" t="n">
        <f aca="false">IF(ISNUMBER(I106),I106,"#N/A")</f>
        <v>58.1</v>
      </c>
      <c r="Y105" s="264" t="n">
        <f aca="false">IF(ISNUMBER(J106),J106,"#N/A")</f>
        <v>7963600</v>
      </c>
      <c r="AA105" s="270" t="n">
        <f aca="false">IF(ISNUMBER(B106),B106,"#N/A")</f>
        <v>37224</v>
      </c>
      <c r="AB105" s="265" t="n">
        <f aca="false">IF(ISNUMBER(J106),J106,"#N/A")</f>
        <v>7963600</v>
      </c>
      <c r="AC105" s="265" t="n">
        <f aca="false">SUM(AB105:AB134)/COUNT(AB105:AB134)</f>
        <v>10318240</v>
      </c>
      <c r="AD105" s="265" t="n">
        <f aca="false">SUM(AB105:AB164)/COUNT(AB105:AB164)</f>
        <v>11124467.7966102</v>
      </c>
    </row>
    <row r="106" customFormat="false" ht="15" hidden="false" customHeight="true" outlineLevel="0" collapsed="false">
      <c r="B106" s="288" t="n">
        <v>37224</v>
      </c>
      <c r="C106" s="288"/>
      <c r="D106" s="288"/>
      <c r="E106" s="288"/>
      <c r="F106" s="289" t="n">
        <v>58.36</v>
      </c>
      <c r="G106" s="289" t="n">
        <v>58.55</v>
      </c>
      <c r="H106" s="289" t="n">
        <v>57.8</v>
      </c>
      <c r="I106" s="290" t="n">
        <v>58.1</v>
      </c>
      <c r="J106" s="291" t="n">
        <v>7963600</v>
      </c>
      <c r="K106" s="289" t="n">
        <v>58.06</v>
      </c>
      <c r="L106" s="275"/>
      <c r="T106" s="270" t="n">
        <f aca="false">IF(ISNUMBER(B107),B107,"#N/A")</f>
        <v>37223</v>
      </c>
      <c r="U106" s="264" t="n">
        <f aca="false">IF(ISNUMBER(F107),F107,"#N/A")</f>
        <v>58.95</v>
      </c>
      <c r="V106" s="264" t="n">
        <f aca="false">IF(ISNUMBER(G107),G107,"#N/A")</f>
        <v>58.99</v>
      </c>
      <c r="W106" s="264" t="n">
        <f aca="false">IF(ISNUMBER(H107),H107,"#N/A")</f>
        <v>58.3</v>
      </c>
      <c r="X106" s="264" t="n">
        <f aca="false">IF(ISNUMBER(I107),I107,"#N/A")</f>
        <v>58.36</v>
      </c>
      <c r="Y106" s="264" t="n">
        <f aca="false">IF(ISNUMBER(J107),J107,"#N/A")</f>
        <v>9036900</v>
      </c>
      <c r="AA106" s="270" t="n">
        <f aca="false">IF(ISNUMBER(B107),B107,"#N/A")</f>
        <v>37223</v>
      </c>
      <c r="AB106" s="265" t="n">
        <f aca="false">IF(ISNUMBER(J107),J107,"#N/A")</f>
        <v>9036900</v>
      </c>
      <c r="AC106" s="265" t="n">
        <f aca="false">SUM(AB106:AB135)/COUNT(AB106:AB135)</f>
        <v>10332580</v>
      </c>
      <c r="AD106" s="265" t="n">
        <f aca="false">SUM(AB106:AB165)/COUNT(AB106:AB165)</f>
        <v>11112847.4576271</v>
      </c>
    </row>
    <row r="107" customFormat="false" ht="15" hidden="false" customHeight="true" outlineLevel="0" collapsed="false">
      <c r="B107" s="288" t="n">
        <v>37223</v>
      </c>
      <c r="C107" s="288"/>
      <c r="D107" s="288"/>
      <c r="E107" s="288"/>
      <c r="F107" s="289" t="n">
        <v>58.95</v>
      </c>
      <c r="G107" s="289" t="n">
        <v>58.99</v>
      </c>
      <c r="H107" s="289" t="n">
        <v>58.3</v>
      </c>
      <c r="I107" s="290" t="n">
        <v>58.36</v>
      </c>
      <c r="J107" s="291" t="n">
        <v>9036900</v>
      </c>
      <c r="K107" s="289" t="n">
        <v>58.32</v>
      </c>
      <c r="L107" s="275"/>
      <c r="T107" s="270" t="n">
        <f aca="false">IF(ISNUMBER(B108),B108,"#N/A")</f>
        <v>37222</v>
      </c>
      <c r="U107" s="264" t="n">
        <f aca="false">IF(ISNUMBER(F108),F108,"#N/A")</f>
        <v>59.05</v>
      </c>
      <c r="V107" s="264" t="n">
        <f aca="false">IF(ISNUMBER(G108),G108,"#N/A")</f>
        <v>59.95</v>
      </c>
      <c r="W107" s="264" t="n">
        <f aca="false">IF(ISNUMBER(H108),H108,"#N/A")</f>
        <v>58.58</v>
      </c>
      <c r="X107" s="264" t="n">
        <f aca="false">IF(ISNUMBER(I108),I108,"#N/A")</f>
        <v>59.4</v>
      </c>
      <c r="Y107" s="264" t="n">
        <f aca="false">IF(ISNUMBER(J108),J108,"#N/A")</f>
        <v>14564100</v>
      </c>
      <c r="AA107" s="270" t="n">
        <f aca="false">IF(ISNUMBER(B108),B108,"#N/A")</f>
        <v>37222</v>
      </c>
      <c r="AB107" s="265" t="n">
        <f aca="false">IF(ISNUMBER(J108),J108,"#N/A")</f>
        <v>14564100</v>
      </c>
      <c r="AC107" s="265" t="n">
        <f aca="false">SUM(AB107:AB136)/COUNT(AB107:AB136)</f>
        <v>10265163.3333333</v>
      </c>
      <c r="AD107" s="265" t="n">
        <f aca="false">SUM(AB107:AB166)/COUNT(AB107:AB166)</f>
        <v>11050825.4237288</v>
      </c>
    </row>
    <row r="108" customFormat="false" ht="15" hidden="false" customHeight="true" outlineLevel="0" collapsed="false">
      <c r="B108" s="288" t="n">
        <v>37222</v>
      </c>
      <c r="C108" s="288"/>
      <c r="D108" s="288"/>
      <c r="E108" s="288"/>
      <c r="F108" s="289" t="n">
        <v>59.05</v>
      </c>
      <c r="G108" s="289" t="n">
        <v>59.95</v>
      </c>
      <c r="H108" s="289" t="n">
        <v>58.58</v>
      </c>
      <c r="I108" s="290" t="n">
        <v>59.4</v>
      </c>
      <c r="J108" s="291" t="n">
        <v>14564100</v>
      </c>
      <c r="K108" s="289" t="n">
        <v>59.36</v>
      </c>
      <c r="L108" s="275"/>
      <c r="T108" s="270" t="n">
        <f aca="false">IF(ISNUMBER(B109),B109,"#N/A")</f>
        <v>37221</v>
      </c>
      <c r="U108" s="264" t="n">
        <f aca="false">IF(ISNUMBER(F109),F109,"#N/A")</f>
        <v>58.6</v>
      </c>
      <c r="V108" s="264" t="n">
        <f aca="false">IF(ISNUMBER(G109),G109,"#N/A")</f>
        <v>59.16</v>
      </c>
      <c r="W108" s="264" t="n">
        <f aca="false">IF(ISNUMBER(H109),H109,"#N/A")</f>
        <v>58.39</v>
      </c>
      <c r="X108" s="264" t="n">
        <f aca="false">IF(ISNUMBER(I109),I109,"#N/A")</f>
        <v>59.06</v>
      </c>
      <c r="Y108" s="264" t="n">
        <f aca="false">IF(ISNUMBER(J109),J109,"#N/A")</f>
        <v>9616200</v>
      </c>
      <c r="AA108" s="270" t="n">
        <f aca="false">IF(ISNUMBER(B109),B109,"#N/A")</f>
        <v>37221</v>
      </c>
      <c r="AB108" s="265" t="n">
        <f aca="false">IF(ISNUMBER(J109),J109,"#N/A")</f>
        <v>9616200</v>
      </c>
      <c r="AC108" s="265" t="n">
        <f aca="false">SUM(AB108:AB137)/COUNT(AB108:AB137)</f>
        <v>9979296.66666667</v>
      </c>
      <c r="AD108" s="265" t="n">
        <f aca="false">SUM(AB108:AB167)/COUNT(AB108:AB167)</f>
        <v>10895884.7457627</v>
      </c>
    </row>
    <row r="109" customFormat="false" ht="15" hidden="false" customHeight="true" outlineLevel="0" collapsed="false">
      <c r="B109" s="288" t="n">
        <v>37221</v>
      </c>
      <c r="C109" s="288"/>
      <c r="D109" s="288"/>
      <c r="E109" s="288"/>
      <c r="F109" s="289" t="n">
        <v>58.6</v>
      </c>
      <c r="G109" s="289" t="n">
        <v>59.16</v>
      </c>
      <c r="H109" s="289" t="n">
        <v>58.39</v>
      </c>
      <c r="I109" s="290" t="n">
        <v>59.06</v>
      </c>
      <c r="J109" s="291" t="n">
        <v>9616200</v>
      </c>
      <c r="K109" s="289" t="n">
        <v>59.02</v>
      </c>
      <c r="L109" s="275"/>
      <c r="T109" s="270" t="n">
        <f aca="false">IF(ISNUMBER(B110),B110,"#N/A")</f>
        <v>37218</v>
      </c>
      <c r="U109" s="264" t="n">
        <f aca="false">IF(ISNUMBER(F110),F110,"#N/A")</f>
        <v>57.46</v>
      </c>
      <c r="V109" s="264" t="n">
        <f aca="false">IF(ISNUMBER(G110),G110,"#N/A")</f>
        <v>58.35</v>
      </c>
      <c r="W109" s="264" t="n">
        <f aca="false">IF(ISNUMBER(H110),H110,"#N/A")</f>
        <v>57.46</v>
      </c>
      <c r="X109" s="264" t="n">
        <f aca="false">IF(ISNUMBER(I110),I110,"#N/A")</f>
        <v>58</v>
      </c>
      <c r="Y109" s="264" t="n">
        <f aca="false">IF(ISNUMBER(J110),J110,"#N/A")</f>
        <v>2399800</v>
      </c>
      <c r="AA109" s="270" t="n">
        <f aca="false">IF(ISNUMBER(B110),B110,"#N/A")</f>
        <v>37218</v>
      </c>
      <c r="AB109" s="265" t="n">
        <f aca="false">IF(ISNUMBER(J110),J110,"#N/A")</f>
        <v>2399800</v>
      </c>
      <c r="AC109" s="265" t="n">
        <f aca="false">SUM(AB109:AB138)/COUNT(AB109:AB138)</f>
        <v>9923013.33333333</v>
      </c>
      <c r="AD109" s="265" t="n">
        <f aca="false">SUM(AB109:AB168)/COUNT(AB109:AB168)</f>
        <v>10807106.779661</v>
      </c>
    </row>
    <row r="110" customFormat="false" ht="15" hidden="false" customHeight="true" outlineLevel="0" collapsed="false">
      <c r="B110" s="288" t="n">
        <v>37218</v>
      </c>
      <c r="C110" s="288"/>
      <c r="D110" s="288"/>
      <c r="E110" s="288"/>
      <c r="F110" s="289" t="n">
        <v>57.46</v>
      </c>
      <c r="G110" s="289" t="n">
        <v>58.35</v>
      </c>
      <c r="H110" s="289" t="n">
        <v>57.46</v>
      </c>
      <c r="I110" s="290" t="n">
        <v>58</v>
      </c>
      <c r="J110" s="291" t="n">
        <v>2399800</v>
      </c>
      <c r="K110" s="289" t="n">
        <v>57.96</v>
      </c>
      <c r="L110" s="275"/>
      <c r="T110" s="270" t="n">
        <f aca="false">IF(ISNUMBER(B111),B111,"#N/A")</f>
        <v>37216</v>
      </c>
      <c r="U110" s="264" t="n">
        <f aca="false">IF(ISNUMBER(F111),F111,"#N/A")</f>
        <v>57.25</v>
      </c>
      <c r="V110" s="264" t="n">
        <f aca="false">IF(ISNUMBER(G111),G111,"#N/A")</f>
        <v>57.89</v>
      </c>
      <c r="W110" s="264" t="n">
        <f aca="false">IF(ISNUMBER(H111),H111,"#N/A")</f>
        <v>56.91</v>
      </c>
      <c r="X110" s="264" t="n">
        <f aca="false">IF(ISNUMBER(I111),I111,"#N/A")</f>
        <v>57.46</v>
      </c>
      <c r="Y110" s="264" t="n">
        <f aca="false">IF(ISNUMBER(J111),J111,"#N/A")</f>
        <v>7121300</v>
      </c>
      <c r="AA110" s="270" t="n">
        <f aca="false">IF(ISNUMBER(B111),B111,"#N/A")</f>
        <v>37216</v>
      </c>
      <c r="AB110" s="265" t="n">
        <f aca="false">IF(ISNUMBER(J111),J111,"#N/A")</f>
        <v>7121300</v>
      </c>
      <c r="AC110" s="265" t="n">
        <f aca="false">SUM(AB110:AB139)/COUNT(AB110:AB139)</f>
        <v>10186210</v>
      </c>
      <c r="AD110" s="265" t="n">
        <f aca="false">SUM(AB110:AB169)/COUNT(AB110:AB169)</f>
        <v>10902194.9152542</v>
      </c>
    </row>
    <row r="111" customFormat="false" ht="15" hidden="false" customHeight="true" outlineLevel="0" collapsed="false">
      <c r="B111" s="288" t="n">
        <v>37216</v>
      </c>
      <c r="C111" s="288"/>
      <c r="D111" s="288"/>
      <c r="E111" s="288"/>
      <c r="F111" s="289" t="n">
        <v>57.25</v>
      </c>
      <c r="G111" s="289" t="n">
        <v>57.89</v>
      </c>
      <c r="H111" s="289" t="n">
        <v>56.91</v>
      </c>
      <c r="I111" s="290" t="n">
        <v>57.46</v>
      </c>
      <c r="J111" s="291" t="n">
        <v>7121300</v>
      </c>
      <c r="K111" s="289" t="n">
        <v>57.42</v>
      </c>
      <c r="L111" s="275"/>
      <c r="T111" s="270" t="n">
        <f aca="false">IF(ISNUMBER(B112),B112,"#N/A")</f>
        <v>37215</v>
      </c>
      <c r="U111" s="264" t="n">
        <f aca="false">IF(ISNUMBER(F112),F112,"#N/A")</f>
        <v>58.02</v>
      </c>
      <c r="V111" s="264" t="n">
        <f aca="false">IF(ISNUMBER(G112),G112,"#N/A")</f>
        <v>58.02</v>
      </c>
      <c r="W111" s="264" t="n">
        <f aca="false">IF(ISNUMBER(H112),H112,"#N/A")</f>
        <v>57.2</v>
      </c>
      <c r="X111" s="264" t="n">
        <f aca="false">IF(ISNUMBER(I112),I112,"#N/A")</f>
        <v>57.31</v>
      </c>
      <c r="Y111" s="264" t="n">
        <f aca="false">IF(ISNUMBER(J112),J112,"#N/A")</f>
        <v>8338700</v>
      </c>
      <c r="AA111" s="270" t="n">
        <f aca="false">IF(ISNUMBER(B112),B112,"#N/A")</f>
        <v>37215</v>
      </c>
      <c r="AB111" s="265" t="n">
        <f aca="false">IF(ISNUMBER(J112),J112,"#N/A")</f>
        <v>8338700</v>
      </c>
      <c r="AC111" s="265" t="n">
        <f aca="false">SUM(AB111:AB140)/COUNT(AB111:AB140)</f>
        <v>10335513.3333333</v>
      </c>
      <c r="AD111" s="265" t="n">
        <f aca="false">SUM(AB111:AB170)/COUNT(AB111:AB170)</f>
        <v>10894854.2372881</v>
      </c>
    </row>
    <row r="112" customFormat="false" ht="15" hidden="false" customHeight="true" outlineLevel="0" collapsed="false">
      <c r="B112" s="288" t="n">
        <v>37215</v>
      </c>
      <c r="C112" s="288"/>
      <c r="D112" s="288"/>
      <c r="E112" s="288"/>
      <c r="F112" s="289" t="n">
        <v>58.02</v>
      </c>
      <c r="G112" s="289" t="n">
        <v>58.02</v>
      </c>
      <c r="H112" s="289" t="n">
        <v>57.2</v>
      </c>
      <c r="I112" s="290" t="n">
        <v>57.31</v>
      </c>
      <c r="J112" s="291" t="n">
        <v>8338700</v>
      </c>
      <c r="K112" s="289" t="n">
        <v>57.27</v>
      </c>
      <c r="L112" s="275"/>
      <c r="T112" s="270" t="n">
        <f aca="false">IF(ISNUMBER(B113),B113,"#N/A")</f>
        <v>37214</v>
      </c>
      <c r="U112" s="264" t="n">
        <f aca="false">IF(ISNUMBER(F113),F113,"#N/A")</f>
        <v>57.85</v>
      </c>
      <c r="V112" s="264" t="n">
        <f aca="false">IF(ISNUMBER(G113),G113,"#N/A")</f>
        <v>58.32</v>
      </c>
      <c r="W112" s="264" t="n">
        <f aca="false">IF(ISNUMBER(H113),H113,"#N/A")</f>
        <v>57.44</v>
      </c>
      <c r="X112" s="264" t="n">
        <f aca="false">IF(ISNUMBER(I113),I113,"#N/A")</f>
        <v>58.01</v>
      </c>
      <c r="Y112" s="264" t="n">
        <f aca="false">IF(ISNUMBER(J113),J113,"#N/A")</f>
        <v>13118100</v>
      </c>
      <c r="AA112" s="270" t="n">
        <f aca="false">IF(ISNUMBER(B113),B113,"#N/A")</f>
        <v>37214</v>
      </c>
      <c r="AB112" s="265" t="n">
        <f aca="false">IF(ISNUMBER(J113),J113,"#N/A")</f>
        <v>13118100</v>
      </c>
      <c r="AC112" s="265" t="n">
        <f aca="false">SUM(AB112:AB141)/COUNT(AB112:AB141)</f>
        <v>10221286.6666667</v>
      </c>
      <c r="AD112" s="265" t="n">
        <f aca="false">SUM(AB112:AB171)/COUNT(AB112:AB171)</f>
        <v>10830672.8813559</v>
      </c>
    </row>
    <row r="113" customFormat="false" ht="15" hidden="false" customHeight="true" outlineLevel="0" collapsed="false">
      <c r="B113" s="288" t="n">
        <v>37214</v>
      </c>
      <c r="C113" s="288"/>
      <c r="D113" s="288"/>
      <c r="E113" s="288"/>
      <c r="F113" s="289" t="n">
        <v>57.85</v>
      </c>
      <c r="G113" s="289" t="n">
        <v>58.32</v>
      </c>
      <c r="H113" s="289" t="n">
        <v>57.44</v>
      </c>
      <c r="I113" s="290" t="n">
        <v>58.01</v>
      </c>
      <c r="J113" s="291" t="n">
        <v>13118100</v>
      </c>
      <c r="K113" s="289" t="n">
        <v>57.97</v>
      </c>
      <c r="L113" s="275"/>
      <c r="T113" s="270" t="n">
        <f aca="false">IF(ISNUMBER(B114),B114,"#N/A")</f>
        <v>37211</v>
      </c>
      <c r="U113" s="264" t="n">
        <f aca="false">IF(ISNUMBER(F114),F114,"#N/A")</f>
        <v>57.6</v>
      </c>
      <c r="V113" s="264" t="n">
        <f aca="false">IF(ISNUMBER(G114),G114,"#N/A")</f>
        <v>57.9</v>
      </c>
      <c r="W113" s="264" t="n">
        <f aca="false">IF(ISNUMBER(H114),H114,"#N/A")</f>
        <v>56.35</v>
      </c>
      <c r="X113" s="264" t="n">
        <f aca="false">IF(ISNUMBER(I114),I114,"#N/A")</f>
        <v>57.04</v>
      </c>
      <c r="Y113" s="264" t="n">
        <f aca="false">IF(ISNUMBER(J114),J114,"#N/A")</f>
        <v>15231200</v>
      </c>
      <c r="AA113" s="270" t="n">
        <f aca="false">IF(ISNUMBER(B114),B114,"#N/A")</f>
        <v>37211</v>
      </c>
      <c r="AB113" s="265" t="n">
        <f aca="false">IF(ISNUMBER(J114),J114,"#N/A")</f>
        <v>15231200</v>
      </c>
      <c r="AC113" s="265" t="n">
        <f aca="false">SUM(AB113:AB142)/COUNT(AB113:AB142)</f>
        <v>9975903.33333333</v>
      </c>
      <c r="AD113" s="265" t="n">
        <f aca="false">SUM(AB113:AB172)/COUNT(AB113:AB172)</f>
        <v>10703586.440678</v>
      </c>
    </row>
    <row r="114" customFormat="false" ht="15" hidden="false" customHeight="true" outlineLevel="0" collapsed="false">
      <c r="B114" s="288" t="n">
        <v>37211</v>
      </c>
      <c r="C114" s="288"/>
      <c r="D114" s="288"/>
      <c r="E114" s="288"/>
      <c r="F114" s="289" t="n">
        <v>57.6</v>
      </c>
      <c r="G114" s="289" t="n">
        <v>57.9</v>
      </c>
      <c r="H114" s="289" t="n">
        <v>56.35</v>
      </c>
      <c r="I114" s="290" t="n">
        <v>57.04</v>
      </c>
      <c r="J114" s="291" t="n">
        <v>15231200</v>
      </c>
      <c r="K114" s="289" t="n">
        <v>57</v>
      </c>
      <c r="L114" s="275"/>
      <c r="T114" s="270" t="n">
        <f aca="false">IF(ISNUMBER(B115),B115,"#N/A")</f>
        <v>37210</v>
      </c>
      <c r="U114" s="264" t="n">
        <f aca="false">IF(ISNUMBER(F115),F115,"#N/A")</f>
        <v>56.05</v>
      </c>
      <c r="V114" s="264" t="n">
        <f aca="false">IF(ISNUMBER(G115),G115,"#N/A")</f>
        <v>57.96</v>
      </c>
      <c r="W114" s="264" t="n">
        <f aca="false">IF(ISNUMBER(H115),H115,"#N/A")</f>
        <v>55.79</v>
      </c>
      <c r="X114" s="264" t="n">
        <f aca="false">IF(ISNUMBER(I115),I115,"#N/A")</f>
        <v>57.55</v>
      </c>
      <c r="Y114" s="264" t="n">
        <f aca="false">IF(ISNUMBER(J115),J115,"#N/A")</f>
        <v>28410700</v>
      </c>
      <c r="AA114" s="270" t="n">
        <f aca="false">IF(ISNUMBER(B115),B115,"#N/A")</f>
        <v>37210</v>
      </c>
      <c r="AB114" s="265" t="n">
        <f aca="false">IF(ISNUMBER(J115),J115,"#N/A")</f>
        <v>28410700</v>
      </c>
      <c r="AC114" s="265" t="n">
        <f aca="false">SUM(AB114:AB143)/COUNT(AB114:AB143)</f>
        <v>9764133.33333333</v>
      </c>
      <c r="AD114" s="265" t="n">
        <f aca="false">SUM(AB114:AB173)/COUNT(AB114:AB173)</f>
        <v>10519993.220339</v>
      </c>
    </row>
    <row r="115" customFormat="false" ht="15" hidden="false" customHeight="true" outlineLevel="0" collapsed="false">
      <c r="B115" s="288" t="n">
        <v>37210</v>
      </c>
      <c r="C115" s="288"/>
      <c r="D115" s="288"/>
      <c r="E115" s="288"/>
      <c r="F115" s="289" t="n">
        <v>56.05</v>
      </c>
      <c r="G115" s="289" t="n">
        <v>57.96</v>
      </c>
      <c r="H115" s="289" t="n">
        <v>55.79</v>
      </c>
      <c r="I115" s="290" t="n">
        <v>57.55</v>
      </c>
      <c r="J115" s="291" t="n">
        <v>28410700</v>
      </c>
      <c r="K115" s="289" t="n">
        <v>57.51</v>
      </c>
      <c r="L115" s="275"/>
      <c r="T115" s="270" t="n">
        <f aca="false">IF(ISNUMBER(B116),B116,"#N/A")</f>
        <v>37209</v>
      </c>
      <c r="U115" s="264" t="n">
        <f aca="false">IF(ISNUMBER(F116),F116,"#N/A")</f>
        <v>55.8</v>
      </c>
      <c r="V115" s="264" t="n">
        <f aca="false">IF(ISNUMBER(G116),G116,"#N/A")</f>
        <v>56.95</v>
      </c>
      <c r="W115" s="264" t="n">
        <f aca="false">IF(ISNUMBER(H116),H116,"#N/A")</f>
        <v>55.8</v>
      </c>
      <c r="X115" s="264" t="n">
        <f aca="false">IF(ISNUMBER(I116),I116,"#N/A")</f>
        <v>56.6</v>
      </c>
      <c r="Y115" s="264" t="n">
        <f aca="false">IF(ISNUMBER(J116),J116,"#N/A")</f>
        <v>13275800</v>
      </c>
      <c r="AA115" s="270" t="n">
        <f aca="false">IF(ISNUMBER(B116),B116,"#N/A")</f>
        <v>37209</v>
      </c>
      <c r="AB115" s="265" t="n">
        <f aca="false">IF(ISNUMBER(J116),J116,"#N/A")</f>
        <v>13275800</v>
      </c>
      <c r="AC115" s="265" t="n">
        <f aca="false">SUM(AB115:AB144)/COUNT(AB115:AB144)</f>
        <v>9266370</v>
      </c>
      <c r="AD115" s="265" t="n">
        <f aca="false">SUM(AB115:AB174)/COUNT(AB115:AB174)</f>
        <v>10123332.2033898</v>
      </c>
    </row>
    <row r="116" customFormat="false" ht="15" hidden="false" customHeight="true" outlineLevel="0" collapsed="false">
      <c r="B116" s="288" t="n">
        <v>37209</v>
      </c>
      <c r="C116" s="288"/>
      <c r="D116" s="288"/>
      <c r="E116" s="288"/>
      <c r="F116" s="289" t="n">
        <v>55.8</v>
      </c>
      <c r="G116" s="289" t="n">
        <v>56.95</v>
      </c>
      <c r="H116" s="289" t="n">
        <v>55.8</v>
      </c>
      <c r="I116" s="290" t="n">
        <v>56.6</v>
      </c>
      <c r="J116" s="291" t="n">
        <v>13275800</v>
      </c>
      <c r="K116" s="289" t="n">
        <v>56.56</v>
      </c>
      <c r="L116" s="275"/>
      <c r="T116" s="270" t="n">
        <f aca="false">IF(ISNUMBER(B117),B117,"#N/A")</f>
        <v>37208</v>
      </c>
      <c r="U116" s="264" t="n">
        <f aca="false">IF(ISNUMBER(F117),F117,"#N/A")</f>
        <v>55.3</v>
      </c>
      <c r="V116" s="264" t="n">
        <f aca="false">IF(ISNUMBER(G117),G117,"#N/A")</f>
        <v>55.65</v>
      </c>
      <c r="W116" s="264" t="n">
        <f aca="false">IF(ISNUMBER(H117),H117,"#N/A")</f>
        <v>54.86</v>
      </c>
      <c r="X116" s="264" t="n">
        <f aca="false">IF(ISNUMBER(I117),I117,"#N/A")</f>
        <v>55.55</v>
      </c>
      <c r="Y116" s="264" t="n">
        <f aca="false">IF(ISNUMBER(J117),J117,"#N/A")</f>
        <v>9975900</v>
      </c>
      <c r="AA116" s="270" t="n">
        <f aca="false">IF(ISNUMBER(B117),B117,"#N/A")</f>
        <v>37208</v>
      </c>
      <c r="AB116" s="265" t="n">
        <f aca="false">IF(ISNUMBER(J117),J117,"#N/A")</f>
        <v>9975900</v>
      </c>
      <c r="AC116" s="265" t="n">
        <f aca="false">SUM(AB116:AB145)/COUNT(AB116:AB145)</f>
        <v>9172313.33333333</v>
      </c>
      <c r="AD116" s="265" t="n">
        <f aca="false">SUM(AB116:AB175)/COUNT(AB116:AB175)</f>
        <v>9984769.49152543</v>
      </c>
    </row>
    <row r="117" customFormat="false" ht="15" hidden="false" customHeight="true" outlineLevel="0" collapsed="false">
      <c r="B117" s="288" t="n">
        <v>37208</v>
      </c>
      <c r="C117" s="288"/>
      <c r="D117" s="288"/>
      <c r="E117" s="288"/>
      <c r="F117" s="289" t="n">
        <v>55.3</v>
      </c>
      <c r="G117" s="289" t="n">
        <v>55.65</v>
      </c>
      <c r="H117" s="289" t="n">
        <v>54.86</v>
      </c>
      <c r="I117" s="290" t="n">
        <v>55.55</v>
      </c>
      <c r="J117" s="291" t="n">
        <v>9975900</v>
      </c>
      <c r="K117" s="289" t="n">
        <v>55.52</v>
      </c>
      <c r="L117" s="275"/>
      <c r="T117" s="270" t="n">
        <f aca="false">IF(ISNUMBER(B118),B118,"#N/A")</f>
        <v>37207</v>
      </c>
      <c r="U117" s="264" t="n">
        <f aca="false">IF(ISNUMBER(F118),F118,"#N/A")</f>
        <v>53.9</v>
      </c>
      <c r="V117" s="264" t="n">
        <f aca="false">IF(ISNUMBER(G118),G118,"#N/A")</f>
        <v>54.6</v>
      </c>
      <c r="W117" s="264" t="n">
        <f aca="false">IF(ISNUMBER(H118),H118,"#N/A")</f>
        <v>53</v>
      </c>
      <c r="X117" s="264" t="n">
        <f aca="false">IF(ISNUMBER(I118),I118,"#N/A")</f>
        <v>54.6</v>
      </c>
      <c r="Y117" s="264" t="n">
        <f aca="false">IF(ISNUMBER(J118),J118,"#N/A")</f>
        <v>8573200</v>
      </c>
      <c r="AA117" s="270" t="n">
        <f aca="false">IF(ISNUMBER(B118),B118,"#N/A")</f>
        <v>37207</v>
      </c>
      <c r="AB117" s="265" t="n">
        <f aca="false">IF(ISNUMBER(J118),J118,"#N/A")</f>
        <v>8573200</v>
      </c>
      <c r="AC117" s="265" t="n">
        <f aca="false">SUM(AB117:AB146)/COUNT(AB117:AB146)</f>
        <v>9073736.66666667</v>
      </c>
      <c r="AD117" s="265" t="n">
        <f aca="false">SUM(AB117:AB176)/COUNT(AB117:AB176)</f>
        <v>9881689.83050847</v>
      </c>
    </row>
    <row r="118" customFormat="false" ht="15" hidden="false" customHeight="true" outlineLevel="0" collapsed="false">
      <c r="B118" s="288" t="n">
        <v>37207</v>
      </c>
      <c r="C118" s="288"/>
      <c r="D118" s="288"/>
      <c r="E118" s="288"/>
      <c r="F118" s="289" t="n">
        <v>53.9</v>
      </c>
      <c r="G118" s="289" t="n">
        <v>54.6</v>
      </c>
      <c r="H118" s="289" t="n">
        <v>53</v>
      </c>
      <c r="I118" s="290" t="n">
        <v>54.6</v>
      </c>
      <c r="J118" s="291" t="n">
        <v>8573200</v>
      </c>
      <c r="K118" s="289" t="n">
        <v>54.57</v>
      </c>
      <c r="L118" s="275"/>
      <c r="T118" s="270" t="n">
        <f aca="false">IF(ISNUMBER(B119),B119,"#N/A")</f>
        <v>37204</v>
      </c>
      <c r="U118" s="264" t="n">
        <f aca="false">IF(ISNUMBER(F119),F119,"#N/A")</f>
        <v>53.95</v>
      </c>
      <c r="V118" s="264" t="n">
        <f aca="false">IF(ISNUMBER(G119),G119,"#N/A")</f>
        <v>54.59</v>
      </c>
      <c r="W118" s="264" t="n">
        <f aca="false">IF(ISNUMBER(H119),H119,"#N/A")</f>
        <v>53.5</v>
      </c>
      <c r="X118" s="264" t="n">
        <f aca="false">IF(ISNUMBER(I119),I119,"#N/A")</f>
        <v>54.5</v>
      </c>
      <c r="Y118" s="264" t="n">
        <f aca="false">IF(ISNUMBER(J119),J119,"#N/A")</f>
        <v>10058700</v>
      </c>
      <c r="AA118" s="270" t="n">
        <f aca="false">IF(ISNUMBER(B119),B119,"#N/A")</f>
        <v>37204</v>
      </c>
      <c r="AB118" s="265" t="n">
        <f aca="false">IF(ISNUMBER(J119),J119,"#N/A")</f>
        <v>10058700</v>
      </c>
      <c r="AC118" s="265" t="n">
        <f aca="false">SUM(AB118:AB147)/COUNT(AB118:AB147)</f>
        <v>9006250</v>
      </c>
      <c r="AD118" s="265" t="n">
        <f aca="false">SUM(AB118:AB177)/COUNT(AB118:AB177)</f>
        <v>9840035.59322034</v>
      </c>
    </row>
    <row r="119" customFormat="false" ht="15" hidden="false" customHeight="true" outlineLevel="0" collapsed="false">
      <c r="B119" s="288" t="n">
        <v>37204</v>
      </c>
      <c r="C119" s="288"/>
      <c r="D119" s="288"/>
      <c r="E119" s="288"/>
      <c r="F119" s="289" t="n">
        <v>53.95</v>
      </c>
      <c r="G119" s="289" t="n">
        <v>54.59</v>
      </c>
      <c r="H119" s="289" t="n">
        <v>53.5</v>
      </c>
      <c r="I119" s="290" t="n">
        <v>54.5</v>
      </c>
      <c r="J119" s="291" t="n">
        <v>10058700</v>
      </c>
      <c r="K119" s="289" t="n">
        <v>54.47</v>
      </c>
      <c r="L119" s="275"/>
      <c r="T119" s="270" t="n">
        <f aca="false">IF(ISNUMBER(B120),B120,"#N/A")</f>
        <v>37203</v>
      </c>
      <c r="U119" s="264" t="n">
        <f aca="false">IF(ISNUMBER(F120),F120,"#N/A")</f>
        <v>53.83</v>
      </c>
      <c r="V119" s="264" t="n">
        <f aca="false">IF(ISNUMBER(G120),G120,"#N/A")</f>
        <v>54.4</v>
      </c>
      <c r="W119" s="264" t="n">
        <f aca="false">IF(ISNUMBER(H120),H120,"#N/A")</f>
        <v>53.4</v>
      </c>
      <c r="X119" s="264" t="n">
        <f aca="false">IF(ISNUMBER(I120),I120,"#N/A")</f>
        <v>54.07</v>
      </c>
      <c r="Y119" s="264" t="n">
        <f aca="false">IF(ISNUMBER(J120),J120,"#N/A")</f>
        <v>13640200</v>
      </c>
      <c r="AA119" s="270" t="n">
        <f aca="false">IF(ISNUMBER(B120),B120,"#N/A")</f>
        <v>37203</v>
      </c>
      <c r="AB119" s="265" t="n">
        <f aca="false">IF(ISNUMBER(J120),J120,"#N/A")</f>
        <v>13640200</v>
      </c>
      <c r="AC119" s="265" t="n">
        <f aca="false">SUM(AB119:AB148)/COUNT(AB119:AB148)</f>
        <v>9108400</v>
      </c>
      <c r="AD119" s="265" t="n">
        <f aca="false">SUM(AB119:AB178)/COUNT(AB119:AB178)</f>
        <v>9742413.55932203</v>
      </c>
    </row>
    <row r="120" customFormat="false" ht="15" hidden="false" customHeight="true" outlineLevel="0" collapsed="false">
      <c r="B120" s="288" t="n">
        <v>37203</v>
      </c>
      <c r="C120" s="288"/>
      <c r="D120" s="288"/>
      <c r="E120" s="288"/>
      <c r="F120" s="289" t="n">
        <v>53.83</v>
      </c>
      <c r="G120" s="289" t="n">
        <v>54.4</v>
      </c>
      <c r="H120" s="289" t="n">
        <v>53.4</v>
      </c>
      <c r="I120" s="290" t="n">
        <v>54.07</v>
      </c>
      <c r="J120" s="291" t="n">
        <v>13640200</v>
      </c>
      <c r="K120" s="289" t="n">
        <v>54.04</v>
      </c>
      <c r="L120" s="275"/>
      <c r="T120" s="270" t="n">
        <f aca="false">IF(ISNUMBER(B121),B121,"#N/A")</f>
        <v>37202</v>
      </c>
      <c r="U120" s="264" t="n">
        <f aca="false">IF(ISNUMBER(F121),F121,"#N/A")</f>
        <v>52.25</v>
      </c>
      <c r="V120" s="264" t="n">
        <f aca="false">IF(ISNUMBER(G121),G121,"#N/A")</f>
        <v>53.8</v>
      </c>
      <c r="W120" s="264" t="n">
        <f aca="false">IF(ISNUMBER(H121),H121,"#N/A")</f>
        <v>52.07</v>
      </c>
      <c r="X120" s="264" t="n">
        <f aca="false">IF(ISNUMBER(I121),I121,"#N/A")</f>
        <v>53.07</v>
      </c>
      <c r="Y120" s="264" t="n">
        <f aca="false">IF(ISNUMBER(J121),J121,"#N/A")</f>
        <v>10692900</v>
      </c>
      <c r="AA120" s="270" t="n">
        <f aca="false">IF(ISNUMBER(B121),B121,"#N/A")</f>
        <v>37202</v>
      </c>
      <c r="AB120" s="265" t="n">
        <f aca="false">IF(ISNUMBER(J121),J121,"#N/A")</f>
        <v>10692900</v>
      </c>
      <c r="AC120" s="265" t="n">
        <f aca="false">SUM(AB120:AB149)/COUNT(AB120:AB149)</f>
        <v>8952131.03448276</v>
      </c>
      <c r="AD120" s="265" t="n">
        <f aca="false">SUM(AB120:AB179)/COUNT(AB120:AB179)</f>
        <v>9602952.54237288</v>
      </c>
    </row>
    <row r="121" customFormat="false" ht="15" hidden="false" customHeight="true" outlineLevel="0" collapsed="false">
      <c r="B121" s="288" t="n">
        <v>37202</v>
      </c>
      <c r="C121" s="288"/>
      <c r="D121" s="288"/>
      <c r="E121" s="288"/>
      <c r="F121" s="289" t="n">
        <v>52.25</v>
      </c>
      <c r="G121" s="289" t="n">
        <v>53.8</v>
      </c>
      <c r="H121" s="289" t="n">
        <v>52.07</v>
      </c>
      <c r="I121" s="290" t="n">
        <v>53.07</v>
      </c>
      <c r="J121" s="291" t="n">
        <v>10692900</v>
      </c>
      <c r="K121" s="289" t="n">
        <v>53.04</v>
      </c>
      <c r="L121" s="275"/>
      <c r="T121" s="270" t="n">
        <f aca="false">IF(ISNUMBER(B122),B122,"#N/A")</f>
        <v>37201</v>
      </c>
      <c r="U121" s="264" t="n">
        <f aca="false">IF(ISNUMBER(F122),F122,"#N/A")</f>
        <v>52.06</v>
      </c>
      <c r="V121" s="264" t="n">
        <f aca="false">IF(ISNUMBER(G122),G122,"#N/A")</f>
        <v>52.39</v>
      </c>
      <c r="W121" s="264" t="n">
        <f aca="false">IF(ISNUMBER(H122),H122,"#N/A")</f>
        <v>51.15</v>
      </c>
      <c r="X121" s="264" t="n">
        <f aca="false">IF(ISNUMBER(I122),I122,"#N/A")</f>
        <v>52.3</v>
      </c>
      <c r="Y121" s="264" t="n">
        <f aca="false">IF(ISNUMBER(J122),J122,"#N/A")</f>
        <v>8828600</v>
      </c>
      <c r="AA121" s="270" t="n">
        <f aca="false">IF(ISNUMBER(B122),B122,"#N/A")</f>
        <v>37201</v>
      </c>
      <c r="AB121" s="265" t="n">
        <f aca="false">IF(ISNUMBER(J122),J122,"#N/A")</f>
        <v>8828600</v>
      </c>
      <c r="AC121" s="265" t="n">
        <f aca="false">SUM(AB121:AB150)/COUNT(AB121:AB150)</f>
        <v>8931544.82758621</v>
      </c>
      <c r="AD121" s="265" t="n">
        <f aca="false">SUM(AB121:AB180)/COUNT(AB121:AB180)</f>
        <v>9522761.01694915</v>
      </c>
    </row>
    <row r="122" customFormat="false" ht="15" hidden="false" customHeight="true" outlineLevel="0" collapsed="false">
      <c r="B122" s="288" t="n">
        <v>37201</v>
      </c>
      <c r="C122" s="288"/>
      <c r="D122" s="288"/>
      <c r="E122" s="288"/>
      <c r="F122" s="289" t="n">
        <v>52.06</v>
      </c>
      <c r="G122" s="289" t="n">
        <v>52.39</v>
      </c>
      <c r="H122" s="289" t="n">
        <v>51.15</v>
      </c>
      <c r="I122" s="290" t="n">
        <v>52.3</v>
      </c>
      <c r="J122" s="291" t="n">
        <v>8828600</v>
      </c>
      <c r="K122" s="289" t="n">
        <v>52.27</v>
      </c>
      <c r="L122" s="275"/>
      <c r="T122" s="270" t="n">
        <f aca="false">IF(ISNUMBER(B123),B123,"#N/A")</f>
        <v>37200</v>
      </c>
      <c r="U122" s="264" t="n">
        <f aca="false">IF(ISNUMBER(F123),F123,"#N/A")</f>
        <v>51.61</v>
      </c>
      <c r="V122" s="264" t="n">
        <f aca="false">IF(ISNUMBER(G123),G123,"#N/A")</f>
        <v>52.54</v>
      </c>
      <c r="W122" s="264" t="n">
        <f aca="false">IF(ISNUMBER(H123),H123,"#N/A")</f>
        <v>51.61</v>
      </c>
      <c r="X122" s="264" t="n">
        <f aca="false">IF(ISNUMBER(I123),I123,"#N/A")</f>
        <v>52.06</v>
      </c>
      <c r="Y122" s="264" t="n">
        <f aca="false">IF(ISNUMBER(J123),J123,"#N/A")</f>
        <v>11085200</v>
      </c>
      <c r="AA122" s="270" t="n">
        <f aca="false">IF(ISNUMBER(B123),B123,"#N/A")</f>
        <v>37200</v>
      </c>
      <c r="AB122" s="265" t="n">
        <f aca="false">IF(ISNUMBER(J123),J123,"#N/A")</f>
        <v>11085200</v>
      </c>
      <c r="AC122" s="265" t="n">
        <f aca="false">SUM(AB122:AB151)/COUNT(AB122:AB151)</f>
        <v>9045634.48275862</v>
      </c>
      <c r="AD122" s="265" t="n">
        <f aca="false">SUM(AB122:AB181)/COUNT(AB122:AB181)</f>
        <v>9495008.47457627</v>
      </c>
    </row>
    <row r="123" customFormat="false" ht="15" hidden="false" customHeight="true" outlineLevel="0" collapsed="false">
      <c r="B123" s="288" t="n">
        <v>37200</v>
      </c>
      <c r="C123" s="288"/>
      <c r="D123" s="288"/>
      <c r="E123" s="288"/>
      <c r="F123" s="289" t="n">
        <v>51.61</v>
      </c>
      <c r="G123" s="289" t="n">
        <v>52.54</v>
      </c>
      <c r="H123" s="289" t="n">
        <v>51.61</v>
      </c>
      <c r="I123" s="290" t="n">
        <v>52.06</v>
      </c>
      <c r="J123" s="291" t="n">
        <v>11085200</v>
      </c>
      <c r="K123" s="289" t="n">
        <v>52.03</v>
      </c>
      <c r="L123" s="275"/>
      <c r="T123" s="270" t="n">
        <f aca="false">IF(ISNUMBER(B124),B124,"#N/A")</f>
        <v>37197</v>
      </c>
      <c r="U123" s="264" t="n">
        <f aca="false">IF(ISNUMBER(F124),F124,"#N/A")</f>
        <v>50.5</v>
      </c>
      <c r="V123" s="264" t="n">
        <f aca="false">IF(ISNUMBER(G124),G124,"#N/A")</f>
        <v>51.9</v>
      </c>
      <c r="W123" s="264" t="n">
        <f aca="false">IF(ISNUMBER(H124),H124,"#N/A")</f>
        <v>50</v>
      </c>
      <c r="X123" s="264" t="n">
        <f aca="false">IF(ISNUMBER(I124),I124,"#N/A")</f>
        <v>51.61</v>
      </c>
      <c r="Y123" s="264" t="n">
        <f aca="false">IF(ISNUMBER(J124),J124,"#N/A")</f>
        <v>11290800</v>
      </c>
      <c r="AA123" s="270" t="n">
        <f aca="false">IF(ISNUMBER(B124),B124,"#N/A")</f>
        <v>37197</v>
      </c>
      <c r="AB123" s="265" t="n">
        <f aca="false">IF(ISNUMBER(J124),J124,"#N/A")</f>
        <v>11290800</v>
      </c>
      <c r="AC123" s="265" t="n">
        <f aca="false">SUM(AB123:AB152)/COUNT(AB123:AB152)</f>
        <v>9148920.68965517</v>
      </c>
      <c r="AD123" s="265" t="n">
        <f aca="false">SUM(AB123:AB182)/COUNT(AB123:AB182)</f>
        <v>9411562.71186441</v>
      </c>
    </row>
    <row r="124" customFormat="false" ht="15" hidden="false" customHeight="true" outlineLevel="0" collapsed="false">
      <c r="B124" s="288" t="n">
        <v>37197</v>
      </c>
      <c r="C124" s="288"/>
      <c r="D124" s="288"/>
      <c r="E124" s="288"/>
      <c r="F124" s="289" t="n">
        <v>50.5</v>
      </c>
      <c r="G124" s="289" t="n">
        <v>51.9</v>
      </c>
      <c r="H124" s="289" t="n">
        <v>50</v>
      </c>
      <c r="I124" s="290" t="n">
        <v>51.61</v>
      </c>
      <c r="J124" s="291" t="n">
        <v>11290800</v>
      </c>
      <c r="K124" s="289" t="n">
        <v>51.58</v>
      </c>
      <c r="L124" s="275"/>
      <c r="T124" s="270" t="n">
        <f aca="false">IF(ISNUMBER(B125),B125,"#N/A")</f>
        <v>37196</v>
      </c>
      <c r="U124" s="264" t="n">
        <f aca="false">IF(ISNUMBER(F125),F125,"#N/A")</f>
        <v>49.55</v>
      </c>
      <c r="V124" s="264" t="n">
        <f aca="false">IF(ISNUMBER(G125),G125,"#N/A")</f>
        <v>50.11</v>
      </c>
      <c r="W124" s="264" t="n">
        <f aca="false">IF(ISNUMBER(H125),H125,"#N/A")</f>
        <v>49.08</v>
      </c>
      <c r="X124" s="264" t="n">
        <f aca="false">IF(ISNUMBER(I125),I125,"#N/A")</f>
        <v>50</v>
      </c>
      <c r="Y124" s="264" t="n">
        <f aca="false">IF(ISNUMBER(J125),J125,"#N/A")</f>
        <v>7420700</v>
      </c>
      <c r="AA124" s="270" t="n">
        <f aca="false">IF(ISNUMBER(B125),B125,"#N/A")</f>
        <v>37196</v>
      </c>
      <c r="AB124" s="265" t="n">
        <f aca="false">IF(ISNUMBER(J125),J125,"#N/A")</f>
        <v>7420700</v>
      </c>
      <c r="AC124" s="265" t="n">
        <f aca="false">SUM(AB124:AB153)/COUNT(AB124:AB153)</f>
        <v>9381972.4137931</v>
      </c>
      <c r="AD124" s="265" t="n">
        <f aca="false">SUM(AB124:AB183)/COUNT(AB124:AB183)</f>
        <v>9295337.28813559</v>
      </c>
    </row>
    <row r="125" customFormat="false" ht="15" hidden="false" customHeight="true" outlineLevel="0" collapsed="false">
      <c r="B125" s="288" t="n">
        <v>37196</v>
      </c>
      <c r="C125" s="288"/>
      <c r="D125" s="288"/>
      <c r="E125" s="288"/>
      <c r="F125" s="289" t="n">
        <v>49.55</v>
      </c>
      <c r="G125" s="289" t="n">
        <v>50.11</v>
      </c>
      <c r="H125" s="289" t="n">
        <v>49.08</v>
      </c>
      <c r="I125" s="290" t="n">
        <v>50</v>
      </c>
      <c r="J125" s="291" t="n">
        <v>7420700</v>
      </c>
      <c r="K125" s="289" t="n">
        <v>49.97</v>
      </c>
      <c r="L125" s="275"/>
      <c r="T125" s="270" t="n">
        <f aca="false">IF(ISNUMBER(B126),B126,"#N/A")</f>
        <v>37195</v>
      </c>
      <c r="U125" s="264" t="n">
        <f aca="false">IF(ISNUMBER(F126),F126,"#N/A")</f>
        <v>49</v>
      </c>
      <c r="V125" s="264" t="n">
        <f aca="false">IF(ISNUMBER(G126),G126,"#N/A")</f>
        <v>49.79</v>
      </c>
      <c r="W125" s="264" t="n">
        <f aca="false">IF(ISNUMBER(H126),H126,"#N/A")</f>
        <v>48.81</v>
      </c>
      <c r="X125" s="264" t="n">
        <f aca="false">IF(ISNUMBER(I126),I126,"#N/A")</f>
        <v>49.14</v>
      </c>
      <c r="Y125" s="264" t="n">
        <f aca="false">IF(ISNUMBER(J126),J126,"#N/A")</f>
        <v>7742300</v>
      </c>
      <c r="AA125" s="270" t="n">
        <f aca="false">IF(ISNUMBER(B126),B126,"#N/A")</f>
        <v>37195</v>
      </c>
      <c r="AB125" s="265" t="n">
        <f aca="false">IF(ISNUMBER(J126),J126,"#N/A")</f>
        <v>7742300</v>
      </c>
      <c r="AC125" s="265" t="n">
        <f aca="false">SUM(AB125:AB154)/COUNT(AB125:AB154)</f>
        <v>9843003.44827586</v>
      </c>
      <c r="AD125" s="265" t="n">
        <f aca="false">SUM(AB125:AB184)/COUNT(AB125:AB184)</f>
        <v>9324013.55932203</v>
      </c>
    </row>
    <row r="126" customFormat="false" ht="15" hidden="false" customHeight="true" outlineLevel="0" collapsed="false">
      <c r="B126" s="288" t="n">
        <v>37195</v>
      </c>
      <c r="C126" s="288"/>
      <c r="D126" s="288"/>
      <c r="E126" s="288"/>
      <c r="F126" s="289" t="n">
        <v>49</v>
      </c>
      <c r="G126" s="289" t="n">
        <v>49.79</v>
      </c>
      <c r="H126" s="289" t="n">
        <v>48.81</v>
      </c>
      <c r="I126" s="290" t="n">
        <v>49.14</v>
      </c>
      <c r="J126" s="291" t="n">
        <v>7742300</v>
      </c>
      <c r="K126" s="289" t="n">
        <v>49.11</v>
      </c>
      <c r="L126" s="275"/>
      <c r="T126" s="270" t="n">
        <f aca="false">IF(ISNUMBER(B127),B127,"#N/A")</f>
        <v>37194</v>
      </c>
      <c r="U126" s="264" t="n">
        <f aca="false">IF(ISNUMBER(F127),F127,"#N/A")</f>
        <v>49.4</v>
      </c>
      <c r="V126" s="264" t="n">
        <f aca="false">IF(ISNUMBER(G127),G127,"#N/A")</f>
        <v>49.41</v>
      </c>
      <c r="W126" s="264" t="n">
        <f aca="false">IF(ISNUMBER(H127),H127,"#N/A")</f>
        <v>48.3</v>
      </c>
      <c r="X126" s="264" t="n">
        <f aca="false">IF(ISNUMBER(I127),I127,"#N/A")</f>
        <v>48.61</v>
      </c>
      <c r="Y126" s="264" t="n">
        <f aca="false">IF(ISNUMBER(J127),J127,"#N/A")</f>
        <v>8867300</v>
      </c>
      <c r="AA126" s="270" t="n">
        <f aca="false">IF(ISNUMBER(B127),B127,"#N/A")</f>
        <v>37194</v>
      </c>
      <c r="AB126" s="265" t="n">
        <f aca="false">IF(ISNUMBER(J127),J127,"#N/A")</f>
        <v>8867300</v>
      </c>
      <c r="AC126" s="265" t="n">
        <f aca="false">SUM(AB126:AB155)/COUNT(AB126:AB155)</f>
        <v>10445682.7586207</v>
      </c>
      <c r="AD126" s="265" t="n">
        <f aca="false">SUM(AB126:AB185)/COUNT(AB126:AB185)</f>
        <v>9347067.79661017</v>
      </c>
    </row>
    <row r="127" customFormat="false" ht="15" hidden="false" customHeight="true" outlineLevel="0" collapsed="false">
      <c r="B127" s="288" t="n">
        <v>37194</v>
      </c>
      <c r="C127" s="288"/>
      <c r="D127" s="288"/>
      <c r="E127" s="288"/>
      <c r="F127" s="289" t="n">
        <v>49.4</v>
      </c>
      <c r="G127" s="289" t="n">
        <v>49.41</v>
      </c>
      <c r="H127" s="289" t="n">
        <v>48.3</v>
      </c>
      <c r="I127" s="290" t="n">
        <v>48.61</v>
      </c>
      <c r="J127" s="291" t="n">
        <v>8867300</v>
      </c>
      <c r="K127" s="289" t="n">
        <v>48.58</v>
      </c>
      <c r="L127" s="275"/>
      <c r="T127" s="270" t="n">
        <f aca="false">IF(ISNUMBER(B128),B128,"#N/A")</f>
        <v>37193</v>
      </c>
      <c r="U127" s="264" t="n">
        <f aca="false">IF(ISNUMBER(F128),F128,"#N/A")</f>
        <v>50.05</v>
      </c>
      <c r="V127" s="264" t="n">
        <f aca="false">IF(ISNUMBER(G128),G128,"#N/A")</f>
        <v>50.28</v>
      </c>
      <c r="W127" s="264" t="n">
        <f aca="false">IF(ISNUMBER(H128),H128,"#N/A")</f>
        <v>49.5</v>
      </c>
      <c r="X127" s="264" t="n">
        <f aca="false">IF(ISNUMBER(I128),I128,"#N/A")</f>
        <v>49.6</v>
      </c>
      <c r="Y127" s="264" t="n">
        <f aca="false">IF(ISNUMBER(J128),J128,"#N/A")</f>
        <v>6184500</v>
      </c>
      <c r="AA127" s="270" t="n">
        <f aca="false">IF(ISNUMBER(B128),B128,"#N/A")</f>
        <v>37193</v>
      </c>
      <c r="AB127" s="265" t="n">
        <f aca="false">IF(ISNUMBER(J128),J128,"#N/A")</f>
        <v>6184500</v>
      </c>
      <c r="AC127" s="265" t="n">
        <f aca="false">SUM(AB127:AB156)/COUNT(AB127:AB156)</f>
        <v>10814624.137931</v>
      </c>
      <c r="AD127" s="265" t="n">
        <f aca="false">SUM(AB127:AB186)/COUNT(AB127:AB186)</f>
        <v>9353230.50847458</v>
      </c>
    </row>
    <row r="128" customFormat="false" ht="15" hidden="false" customHeight="true" outlineLevel="0" collapsed="false">
      <c r="B128" s="288" t="n">
        <v>37193</v>
      </c>
      <c r="C128" s="288"/>
      <c r="D128" s="288"/>
      <c r="E128" s="288"/>
      <c r="F128" s="289" t="n">
        <v>50.05</v>
      </c>
      <c r="G128" s="289" t="n">
        <v>50.28</v>
      </c>
      <c r="H128" s="289" t="n">
        <v>49.5</v>
      </c>
      <c r="I128" s="290" t="n">
        <v>49.6</v>
      </c>
      <c r="J128" s="291" t="n">
        <v>6184500</v>
      </c>
      <c r="K128" s="289" t="n">
        <v>49.57</v>
      </c>
      <c r="L128" s="275"/>
      <c r="T128" s="270" t="n">
        <f aca="false">IF(ISNUMBER(B129),B129,"#N/A")</f>
        <v>37190</v>
      </c>
      <c r="U128" s="264" t="n">
        <f aca="false">IF(ISNUMBER(F129),F129,"#N/A")</f>
        <v>50.23</v>
      </c>
      <c r="V128" s="264" t="n">
        <f aca="false">IF(ISNUMBER(G129),G129,"#N/A")</f>
        <v>50.96</v>
      </c>
      <c r="W128" s="264" t="n">
        <f aca="false">IF(ISNUMBER(H129),H129,"#N/A")</f>
        <v>50</v>
      </c>
      <c r="X128" s="264" t="n">
        <f aca="false">IF(ISNUMBER(I129),I129,"#N/A")</f>
        <v>50.5</v>
      </c>
      <c r="Y128" s="264" t="n">
        <f aca="false">IF(ISNUMBER(J129),J129,"#N/A")</f>
        <v>7813400</v>
      </c>
      <c r="AA128" s="270" t="n">
        <f aca="false">IF(ISNUMBER(B129),B129,"#N/A")</f>
        <v>37190</v>
      </c>
      <c r="AB128" s="265" t="n">
        <f aca="false">IF(ISNUMBER(J129),J129,"#N/A")</f>
        <v>7813400</v>
      </c>
      <c r="AC128" s="265" t="n">
        <f aca="false">SUM(AB128:AB157)/COUNT(AB128:AB157)</f>
        <v>11063096.5517241</v>
      </c>
      <c r="AD128" s="265" t="n">
        <f aca="false">SUM(AB128:AB187)/COUNT(AB128:AB187)</f>
        <v>9438716.94915254</v>
      </c>
    </row>
    <row r="129" customFormat="false" ht="15" hidden="false" customHeight="true" outlineLevel="0" collapsed="false">
      <c r="B129" s="288" t="n">
        <v>37190</v>
      </c>
      <c r="C129" s="288"/>
      <c r="D129" s="288"/>
      <c r="E129" s="288"/>
      <c r="F129" s="289" t="n">
        <v>50.23</v>
      </c>
      <c r="G129" s="289" t="n">
        <v>50.96</v>
      </c>
      <c r="H129" s="289" t="n">
        <v>50</v>
      </c>
      <c r="I129" s="290" t="n">
        <v>50.5</v>
      </c>
      <c r="J129" s="291" t="n">
        <v>7813400</v>
      </c>
      <c r="K129" s="289" t="n">
        <v>50.47</v>
      </c>
      <c r="L129" s="275"/>
      <c r="T129" s="270" t="n">
        <f aca="false">IF(ISNUMBER(B130),B130,"#N/A")</f>
        <v>37189</v>
      </c>
      <c r="U129" s="264" t="n">
        <f aca="false">IF(ISNUMBER(F130),F130,"#N/A")</f>
        <v>49.55</v>
      </c>
      <c r="V129" s="264" t="n">
        <f aca="false">IF(ISNUMBER(G130),G130,"#N/A")</f>
        <v>50.49</v>
      </c>
      <c r="W129" s="264" t="n">
        <f aca="false">IF(ISNUMBER(H130),H130,"#N/A")</f>
        <v>49.1</v>
      </c>
      <c r="X129" s="264" t="n">
        <f aca="false">IF(ISNUMBER(I130),I130,"#N/A")</f>
        <v>50.23</v>
      </c>
      <c r="Y129" s="264" t="n">
        <f aca="false">IF(ISNUMBER(J130),J130,"#N/A")</f>
        <v>8437700</v>
      </c>
      <c r="AA129" s="270" t="n">
        <f aca="false">IF(ISNUMBER(B130),B130,"#N/A")</f>
        <v>37189</v>
      </c>
      <c r="AB129" s="265" t="n">
        <f aca="false">IF(ISNUMBER(J130),J130,"#N/A")</f>
        <v>8437700</v>
      </c>
      <c r="AC129" s="265" t="n">
        <f aca="false">SUM(AB129:AB158)/COUNT(AB129:AB158)</f>
        <v>11377520.6896552</v>
      </c>
      <c r="AD129" s="265" t="n">
        <f aca="false">SUM(AB129:AB188)/COUNT(AB129:AB188)</f>
        <v>9451305.08474576</v>
      </c>
    </row>
    <row r="130" customFormat="false" ht="15" hidden="false" customHeight="true" outlineLevel="0" collapsed="false">
      <c r="B130" s="288" t="n">
        <v>37189</v>
      </c>
      <c r="C130" s="288"/>
      <c r="D130" s="288"/>
      <c r="E130" s="288"/>
      <c r="F130" s="289" t="n">
        <v>49.55</v>
      </c>
      <c r="G130" s="289" t="n">
        <v>50.49</v>
      </c>
      <c r="H130" s="289" t="n">
        <v>49.1</v>
      </c>
      <c r="I130" s="290" t="n">
        <v>50.23</v>
      </c>
      <c r="J130" s="291" t="n">
        <v>8437700</v>
      </c>
      <c r="K130" s="289" t="n">
        <v>50.2</v>
      </c>
      <c r="L130" s="275"/>
      <c r="T130" s="270" t="n">
        <f aca="false">IF(ISNUMBER(B131),B131,"#N/A")</f>
        <v>37188</v>
      </c>
      <c r="U130" s="264" t="n">
        <f aca="false">IF(ISNUMBER(F131),F131,"#N/A")</f>
        <v>49.15</v>
      </c>
      <c r="V130" s="264" t="n">
        <f aca="false">IF(ISNUMBER(G131),G131,"#N/A")</f>
        <v>49.99</v>
      </c>
      <c r="W130" s="264" t="n">
        <f aca="false">IF(ISNUMBER(H131),H131,"#N/A")</f>
        <v>49.1</v>
      </c>
      <c r="X130" s="264" t="n">
        <f aca="false">IF(ISNUMBER(I131),I131,"#N/A")</f>
        <v>49.8</v>
      </c>
      <c r="Y130" s="264" t="n">
        <f aca="false">IF(ISNUMBER(J131),J131,"#N/A")</f>
        <v>9704900</v>
      </c>
      <c r="AA130" s="270" t="n">
        <f aca="false">IF(ISNUMBER(B131),B131,"#N/A")</f>
        <v>37188</v>
      </c>
      <c r="AB130" s="265" t="n">
        <f aca="false">IF(ISNUMBER(J131),J131,"#N/A")</f>
        <v>9704900</v>
      </c>
      <c r="AC130" s="265" t="n">
        <f aca="false">SUM(AB130:AB159)/COUNT(AB130:AB159)</f>
        <v>11465831.0344828</v>
      </c>
      <c r="AD130" s="265" t="n">
        <f aca="false">SUM(AB130:AB189)/COUNT(AB130:AB189)</f>
        <v>9497922.03389831</v>
      </c>
    </row>
    <row r="131" customFormat="false" ht="15" hidden="false" customHeight="true" outlineLevel="0" collapsed="false">
      <c r="B131" s="288" t="n">
        <v>37188</v>
      </c>
      <c r="C131" s="288"/>
      <c r="D131" s="288"/>
      <c r="E131" s="288"/>
      <c r="F131" s="289" t="n">
        <v>49.15</v>
      </c>
      <c r="G131" s="289" t="n">
        <v>49.99</v>
      </c>
      <c r="H131" s="289" t="n">
        <v>49.1</v>
      </c>
      <c r="I131" s="290" t="n">
        <v>49.8</v>
      </c>
      <c r="J131" s="291" t="n">
        <v>9704900</v>
      </c>
      <c r="K131" s="289" t="n">
        <v>49.77</v>
      </c>
      <c r="L131" s="275"/>
      <c r="T131" s="270" t="n">
        <f aca="false">IF(ISNUMBER(B132),B132,"#N/A")</f>
        <v>37187</v>
      </c>
      <c r="U131" s="264" t="n">
        <f aca="false">IF(ISNUMBER(F132),F132,"#N/A")</f>
        <v>49.85</v>
      </c>
      <c r="V131" s="264" t="n">
        <f aca="false">IF(ISNUMBER(G132),G132,"#N/A")</f>
        <v>49.9</v>
      </c>
      <c r="W131" s="264" t="n">
        <f aca="false">IF(ISNUMBER(H132),H132,"#N/A")</f>
        <v>48.67</v>
      </c>
      <c r="X131" s="264" t="n">
        <f aca="false">IF(ISNUMBER(I132),I132,"#N/A")</f>
        <v>49.02</v>
      </c>
      <c r="Y131" s="264" t="n">
        <f aca="false">IF(ISNUMBER(J132),J132,"#N/A")</f>
        <v>8784600</v>
      </c>
      <c r="AA131" s="270" t="n">
        <f aca="false">IF(ISNUMBER(B132),B132,"#N/A")</f>
        <v>37187</v>
      </c>
      <c r="AB131" s="265" t="n">
        <f aca="false">IF(ISNUMBER(J132),J132,"#N/A")</f>
        <v>8784600</v>
      </c>
      <c r="AC131" s="265" t="n">
        <f aca="false">SUM(AB131:AB160)/COUNT(AB131:AB160)</f>
        <v>11716117.2413793</v>
      </c>
      <c r="AD131" s="265" t="n">
        <f aca="false">SUM(AB131:AB190)/COUNT(AB131:AB190)</f>
        <v>9438455.93220339</v>
      </c>
    </row>
    <row r="132" customFormat="false" ht="15" hidden="false" customHeight="true" outlineLevel="0" collapsed="false">
      <c r="B132" s="288" t="n">
        <v>37187</v>
      </c>
      <c r="C132" s="288"/>
      <c r="D132" s="288"/>
      <c r="E132" s="288"/>
      <c r="F132" s="289" t="n">
        <v>49.85</v>
      </c>
      <c r="G132" s="289" t="n">
        <v>49.9</v>
      </c>
      <c r="H132" s="289" t="n">
        <v>48.67</v>
      </c>
      <c r="I132" s="290" t="n">
        <v>49.02</v>
      </c>
      <c r="J132" s="291" t="n">
        <v>8784600</v>
      </c>
      <c r="K132" s="289" t="n">
        <v>48.99</v>
      </c>
      <c r="L132" s="275"/>
      <c r="T132" s="270" t="n">
        <f aca="false">IF(ISNUMBER(B133),B133,"#N/A")</f>
        <v>37186</v>
      </c>
      <c r="U132" s="264" t="n">
        <f aca="false">IF(ISNUMBER(F133),F133,"#N/A")</f>
        <v>48.49</v>
      </c>
      <c r="V132" s="264" t="n">
        <f aca="false">IF(ISNUMBER(G133),G133,"#N/A")</f>
        <v>49.48</v>
      </c>
      <c r="W132" s="264" t="n">
        <f aca="false">IF(ISNUMBER(H133),H133,"#N/A")</f>
        <v>48.35</v>
      </c>
      <c r="X132" s="264" t="n">
        <f aca="false">IF(ISNUMBER(I133),I133,"#N/A")</f>
        <v>49.26</v>
      </c>
      <c r="Y132" s="264" t="n">
        <f aca="false">IF(ISNUMBER(J133),J133,"#N/A")</f>
        <v>7454100</v>
      </c>
      <c r="AA132" s="270" t="n">
        <f aca="false">IF(ISNUMBER(B133),B133,"#N/A")</f>
        <v>37186</v>
      </c>
      <c r="AB132" s="265" t="n">
        <f aca="false">IF(ISNUMBER(J133),J133,"#N/A")</f>
        <v>7454100</v>
      </c>
      <c r="AC132" s="265" t="n">
        <f aca="false">SUM(AB132:AB161)/COUNT(AB132:AB161)</f>
        <v>11784375.862069</v>
      </c>
      <c r="AD132" s="265" t="n">
        <f aca="false">SUM(AB132:AB191)/COUNT(AB132:AB191)</f>
        <v>9426450.84745763</v>
      </c>
    </row>
    <row r="133" customFormat="false" ht="15" hidden="false" customHeight="true" outlineLevel="0" collapsed="false">
      <c r="B133" s="288" t="n">
        <v>37186</v>
      </c>
      <c r="C133" s="288"/>
      <c r="D133" s="288"/>
      <c r="E133" s="288"/>
      <c r="F133" s="289" t="n">
        <v>48.49</v>
      </c>
      <c r="G133" s="289" t="n">
        <v>49.48</v>
      </c>
      <c r="H133" s="289" t="n">
        <v>48.35</v>
      </c>
      <c r="I133" s="290" t="n">
        <v>49.26</v>
      </c>
      <c r="J133" s="291" t="n">
        <v>7454100</v>
      </c>
      <c r="K133" s="289" t="n">
        <v>49.23</v>
      </c>
      <c r="L133" s="275"/>
      <c r="T133" s="270" t="n">
        <f aca="false">IF(ISNUMBER(B134),B134,"#N/A")</f>
        <v>37183</v>
      </c>
      <c r="U133" s="264" t="n">
        <f aca="false">IF(ISNUMBER(F134),F134,"#N/A")</f>
        <v>49.23</v>
      </c>
      <c r="V133" s="264" t="n">
        <f aca="false">IF(ISNUMBER(G134),G134,"#N/A")</f>
        <v>49.23</v>
      </c>
      <c r="W133" s="264" t="n">
        <f aca="false">IF(ISNUMBER(H134),H134,"#N/A")</f>
        <v>48.35</v>
      </c>
      <c r="X133" s="264" t="n">
        <f aca="false">IF(ISNUMBER(I134),I134,"#N/A")</f>
        <v>48.75</v>
      </c>
      <c r="Y133" s="264" t="n">
        <f aca="false">IF(ISNUMBER(J134),J134,"#N/A")</f>
        <v>11083300</v>
      </c>
      <c r="AA133" s="270" t="n">
        <f aca="false">IF(ISNUMBER(B134),B134,"#N/A")</f>
        <v>37183</v>
      </c>
      <c r="AB133" s="265" t="n">
        <f aca="false">IF(ISNUMBER(J134),J134,"#N/A")</f>
        <v>11083300</v>
      </c>
      <c r="AC133" s="265" t="n">
        <f aca="false">SUM(AB133:AB162)/COUNT(AB133:AB162)</f>
        <v>12245679.3103448</v>
      </c>
      <c r="AD133" s="265" t="n">
        <f aca="false">SUM(AB133:AB192)/COUNT(AB133:AB192)</f>
        <v>9470489.83050847</v>
      </c>
    </row>
    <row r="134" customFormat="false" ht="15" hidden="false" customHeight="true" outlineLevel="0" collapsed="false">
      <c r="B134" s="288" t="n">
        <v>37183</v>
      </c>
      <c r="C134" s="288"/>
      <c r="D134" s="288"/>
      <c r="E134" s="288"/>
      <c r="F134" s="289" t="n">
        <v>49.23</v>
      </c>
      <c r="G134" s="289" t="n">
        <v>49.23</v>
      </c>
      <c r="H134" s="289" t="n">
        <v>48.35</v>
      </c>
      <c r="I134" s="290" t="n">
        <v>48.75</v>
      </c>
      <c r="J134" s="291" t="n">
        <v>11083300</v>
      </c>
      <c r="K134" s="289" t="n">
        <v>48.72</v>
      </c>
      <c r="L134" s="275"/>
      <c r="T134" s="270" t="n">
        <f aca="false">IF(ISNUMBER(B135),B135,"#N/A")</f>
        <v>37182</v>
      </c>
      <c r="U134" s="264" t="n">
        <f aca="false">IF(ISNUMBER(F135),F135,"#N/A")</f>
        <v>48.3</v>
      </c>
      <c r="V134" s="264" t="n">
        <f aca="false">IF(ISNUMBER(G135),G135,"#N/A")</f>
        <v>49.4</v>
      </c>
      <c r="W134" s="264" t="n">
        <f aca="false">IF(ISNUMBER(H135),H135,"#N/A")</f>
        <v>48.19</v>
      </c>
      <c r="X134" s="264" t="n">
        <f aca="false">IF(ISNUMBER(I135),I135,"#N/A")</f>
        <v>49.23</v>
      </c>
      <c r="Y134" s="264" t="n">
        <f aca="false">IF(ISNUMBER(J135),J135,"#N/A")</f>
        <v>12832500</v>
      </c>
      <c r="AA134" s="270" t="n">
        <f aca="false">IF(ISNUMBER(B135),B135,"#N/A")</f>
        <v>37182</v>
      </c>
      <c r="AB134" s="265" t="n">
        <f aca="false">IF(ISNUMBER(J135),J135,"#N/A")</f>
        <v>12832500</v>
      </c>
      <c r="AC134" s="265" t="n">
        <f aca="false">SUM(AB134:AB163)/COUNT(AB134:AB163)</f>
        <v>12206575.862069</v>
      </c>
      <c r="AD134" s="265" t="n">
        <f aca="false">SUM(AB134:AB193)/COUNT(AB134:AB193)</f>
        <v>9377518.6440678</v>
      </c>
    </row>
    <row r="135" customFormat="false" ht="15" hidden="false" customHeight="true" outlineLevel="0" collapsed="false">
      <c r="B135" s="288" t="n">
        <v>37182</v>
      </c>
      <c r="C135" s="288"/>
      <c r="D135" s="288"/>
      <c r="E135" s="288"/>
      <c r="F135" s="289" t="n">
        <v>48.3</v>
      </c>
      <c r="G135" s="289" t="n">
        <v>49.4</v>
      </c>
      <c r="H135" s="289" t="n">
        <v>48.19</v>
      </c>
      <c r="I135" s="290" t="n">
        <v>49.23</v>
      </c>
      <c r="J135" s="291" t="n">
        <v>12832500</v>
      </c>
      <c r="K135" s="289" t="n">
        <v>49.2</v>
      </c>
      <c r="L135" s="275"/>
      <c r="T135" s="270" t="n">
        <f aca="false">IF(ISNUMBER(B136),B136,"#N/A")</f>
        <v>37181</v>
      </c>
      <c r="U135" s="264" t="n">
        <f aca="false">IF(ISNUMBER(F136),F136,"#N/A")</f>
        <v>48.95</v>
      </c>
      <c r="V135" s="264" t="n">
        <f aca="false">IF(ISNUMBER(G136),G136,"#N/A")</f>
        <v>49.07</v>
      </c>
      <c r="W135" s="264" t="n">
        <f aca="false">IF(ISNUMBER(H136),H136,"#N/A")</f>
        <v>48.1</v>
      </c>
      <c r="X135" s="264" t="n">
        <f aca="false">IF(ISNUMBER(I136),I136,"#N/A")</f>
        <v>48.3</v>
      </c>
      <c r="Y135" s="264" t="n">
        <f aca="false">IF(ISNUMBER(J136),J136,"#N/A")</f>
        <v>8393800</v>
      </c>
      <c r="AA135" s="270" t="n">
        <f aca="false">IF(ISNUMBER(B136),B136,"#N/A")</f>
        <v>37181</v>
      </c>
      <c r="AB135" s="265" t="n">
        <f aca="false">IF(ISNUMBER(J136),J136,"#N/A")</f>
        <v>8393800</v>
      </c>
      <c r="AC135" s="265" t="n">
        <f aca="false">SUM(AB135:AB164)/COUNT(AB135:AB164)</f>
        <v>11958496.5517241</v>
      </c>
      <c r="AD135" s="265" t="n">
        <f aca="false">SUM(AB135:AB194)/COUNT(AB135:AB194)</f>
        <v>9265527.11864407</v>
      </c>
    </row>
    <row r="136" customFormat="false" ht="15" hidden="false" customHeight="true" outlineLevel="0" collapsed="false">
      <c r="B136" s="288" t="n">
        <v>37181</v>
      </c>
      <c r="C136" s="288"/>
      <c r="D136" s="288"/>
      <c r="E136" s="288"/>
      <c r="F136" s="289" t="n">
        <v>48.95</v>
      </c>
      <c r="G136" s="289" t="n">
        <v>49.07</v>
      </c>
      <c r="H136" s="289" t="n">
        <v>48.1</v>
      </c>
      <c r="I136" s="290" t="n">
        <v>48.3</v>
      </c>
      <c r="J136" s="291" t="n">
        <v>8393800</v>
      </c>
      <c r="K136" s="289" t="n">
        <v>48.27</v>
      </c>
      <c r="L136" s="275"/>
      <c r="T136" s="270" t="n">
        <f aca="false">IF(ISNUMBER(B137),B137,"#N/A")</f>
        <v>37180</v>
      </c>
      <c r="U136" s="264" t="n">
        <f aca="false">IF(ISNUMBER(F137),F137,"#N/A")</f>
        <v>48.9</v>
      </c>
      <c r="V136" s="264" t="n">
        <f aca="false">IF(ISNUMBER(G137),G137,"#N/A")</f>
        <v>48.99</v>
      </c>
      <c r="W136" s="264" t="n">
        <f aca="false">IF(ISNUMBER(H137),H137,"#N/A")</f>
        <v>48.08</v>
      </c>
      <c r="X136" s="264" t="n">
        <f aca="false">IF(ISNUMBER(I137),I137,"#N/A")</f>
        <v>48.59</v>
      </c>
      <c r="Y136" s="264" t="n">
        <f aca="false">IF(ISNUMBER(J137),J137,"#N/A")</f>
        <v>7014400</v>
      </c>
      <c r="AA136" s="270" t="n">
        <f aca="false">IF(ISNUMBER(B137),B137,"#N/A")</f>
        <v>37180</v>
      </c>
      <c r="AB136" s="265" t="n">
        <f aca="false">IF(ISNUMBER(J137),J137,"#N/A")</f>
        <v>7014400</v>
      </c>
      <c r="AC136" s="265" t="n">
        <f aca="false">SUM(AB136:AB165)/COUNT(AB136:AB165)</f>
        <v>11920020.6896552</v>
      </c>
      <c r="AD136" s="265" t="n">
        <f aca="false">SUM(AB136:AB195)/COUNT(AB136:AB195)</f>
        <v>9295720.33898305</v>
      </c>
    </row>
    <row r="137" customFormat="false" ht="15" hidden="false" customHeight="true" outlineLevel="0" collapsed="false">
      <c r="B137" s="288" t="n">
        <v>37180</v>
      </c>
      <c r="C137" s="288"/>
      <c r="D137" s="288"/>
      <c r="E137" s="288"/>
      <c r="F137" s="289" t="n">
        <v>48.9</v>
      </c>
      <c r="G137" s="289" t="n">
        <v>48.99</v>
      </c>
      <c r="H137" s="289" t="n">
        <v>48.08</v>
      </c>
      <c r="I137" s="290" t="n">
        <v>48.59</v>
      </c>
      <c r="J137" s="291" t="n">
        <v>7014400</v>
      </c>
      <c r="K137" s="289" t="n">
        <v>48.56</v>
      </c>
      <c r="L137" s="275"/>
      <c r="T137" s="270" t="n">
        <f aca="false">IF(ISNUMBER(B138),B138,"#N/A")</f>
        <v>37179</v>
      </c>
      <c r="U137" s="264" t="n">
        <f aca="false">IF(ISNUMBER(F138),F138,"#N/A")</f>
        <v>47.88</v>
      </c>
      <c r="V137" s="264" t="n">
        <f aca="false">IF(ISNUMBER(G138),G138,"#N/A")</f>
        <v>48.53</v>
      </c>
      <c r="W137" s="264" t="n">
        <f aca="false">IF(ISNUMBER(H138),H138,"#N/A")</f>
        <v>47.2</v>
      </c>
      <c r="X137" s="264" t="n">
        <f aca="false">IF(ISNUMBER(I138),I138,"#N/A")</f>
        <v>48.49</v>
      </c>
      <c r="Y137" s="264" t="n">
        <f aca="false">IF(ISNUMBER(J138),J138,"#N/A")</f>
        <v>5988100</v>
      </c>
      <c r="AA137" s="270" t="n">
        <f aca="false">IF(ISNUMBER(B138),B138,"#N/A")</f>
        <v>37179</v>
      </c>
      <c r="AB137" s="265" t="n">
        <f aca="false">IF(ISNUMBER(J138),J138,"#N/A")</f>
        <v>5988100</v>
      </c>
      <c r="AC137" s="265" t="n">
        <f aca="false">SUM(AB137:AB166)/COUNT(AB137:AB166)</f>
        <v>11863579.3103448</v>
      </c>
      <c r="AD137" s="265" t="n">
        <f aca="false">SUM(AB137:AB196)/COUNT(AB137:AB196)</f>
        <v>9394177.9661017</v>
      </c>
    </row>
    <row r="138" customFormat="false" ht="15" hidden="false" customHeight="true" outlineLevel="0" collapsed="false">
      <c r="B138" s="288" t="n">
        <v>37179</v>
      </c>
      <c r="C138" s="288"/>
      <c r="D138" s="288"/>
      <c r="E138" s="288"/>
      <c r="F138" s="289" t="n">
        <v>47.88</v>
      </c>
      <c r="G138" s="289" t="n">
        <v>48.53</v>
      </c>
      <c r="H138" s="289" t="n">
        <v>47.2</v>
      </c>
      <c r="I138" s="290" t="n">
        <v>48.49</v>
      </c>
      <c r="J138" s="291" t="n">
        <v>5988100</v>
      </c>
      <c r="K138" s="289" t="n">
        <v>48.46</v>
      </c>
      <c r="L138" s="275"/>
      <c r="T138" s="270" t="n">
        <f aca="false">IF(ISNUMBER(B139),B139,"#N/A")</f>
        <v>37176</v>
      </c>
      <c r="U138" s="264" t="n">
        <f aca="false">IF(ISNUMBER(F139),F139,"#N/A")</f>
        <v>48.25</v>
      </c>
      <c r="V138" s="264" t="n">
        <f aca="false">IF(ISNUMBER(G139),G139,"#N/A")</f>
        <v>48.25</v>
      </c>
      <c r="W138" s="264" t="n">
        <f aca="false">IF(ISNUMBER(H139),H139,"#N/A")</f>
        <v>46.75</v>
      </c>
      <c r="X138" s="264" t="n">
        <f aca="false">IF(ISNUMBER(I139),I139,"#N/A")</f>
        <v>47.88</v>
      </c>
      <c r="Y138" s="264" t="n">
        <f aca="false">IF(ISNUMBER(J139),J139,"#N/A")</f>
        <v>7927700</v>
      </c>
      <c r="AA138" s="270" t="n">
        <f aca="false">IF(ISNUMBER(B139),B139,"#N/A")</f>
        <v>37176</v>
      </c>
      <c r="AB138" s="265" t="n">
        <f aca="false">IF(ISNUMBER(J139),J139,"#N/A")</f>
        <v>7927700</v>
      </c>
      <c r="AC138" s="265" t="n">
        <f aca="false">SUM(AB138:AB167)/COUNT(AB138:AB167)</f>
        <v>11844079.3103448</v>
      </c>
      <c r="AD138" s="265" t="n">
        <f aca="false">SUM(AB138:AB197)/COUNT(AB138:AB197)</f>
        <v>9566135.59322034</v>
      </c>
    </row>
    <row r="139" customFormat="false" ht="15" hidden="false" customHeight="true" outlineLevel="0" collapsed="false">
      <c r="B139" s="288" t="n">
        <v>37176</v>
      </c>
      <c r="C139" s="288"/>
      <c r="D139" s="288"/>
      <c r="E139" s="288"/>
      <c r="F139" s="289" t="n">
        <v>48.25</v>
      </c>
      <c r="G139" s="289" t="n">
        <v>48.25</v>
      </c>
      <c r="H139" s="289" t="n">
        <v>46.75</v>
      </c>
      <c r="I139" s="290" t="n">
        <v>47.88</v>
      </c>
      <c r="J139" s="291" t="n">
        <v>7927700</v>
      </c>
      <c r="K139" s="289" t="n">
        <v>47.85</v>
      </c>
      <c r="L139" s="275"/>
      <c r="T139" s="270" t="n">
        <f aca="false">IF(ISNUMBER(B140),B140,"#N/A")</f>
        <v>37175</v>
      </c>
      <c r="U139" s="264" t="n">
        <f aca="false">IF(ISNUMBER(F140),F140,"#N/A")</f>
        <v>47.4</v>
      </c>
      <c r="V139" s="264" t="n">
        <f aca="false">IF(ISNUMBER(G140),G140,"#N/A")</f>
        <v>48.13</v>
      </c>
      <c r="W139" s="264" t="n">
        <f aca="false">IF(ISNUMBER(H140),H140,"#N/A")</f>
        <v>47.4</v>
      </c>
      <c r="X139" s="264" t="n">
        <f aca="false">IF(ISNUMBER(I140),I140,"#N/A")</f>
        <v>48.1</v>
      </c>
      <c r="Y139" s="264" t="n">
        <f aca="false">IF(ISNUMBER(J140),J140,"#N/A")</f>
        <v>10295700</v>
      </c>
      <c r="AA139" s="270" t="n">
        <f aca="false">IF(ISNUMBER(B140),B140,"#N/A")</f>
        <v>37175</v>
      </c>
      <c r="AB139" s="265" t="n">
        <f aca="false">IF(ISNUMBER(J140),J140,"#N/A")</f>
        <v>10295700</v>
      </c>
      <c r="AC139" s="265" t="n">
        <f aca="false">SUM(AB139:AB168)/COUNT(AB139:AB168)</f>
        <v>11721686.2068966</v>
      </c>
      <c r="AD139" s="265" t="n">
        <f aca="false">SUM(AB139:AB198)/COUNT(AB139:AB198)</f>
        <v>9576996.61016949</v>
      </c>
    </row>
    <row r="140" customFormat="false" ht="15" hidden="false" customHeight="true" outlineLevel="0" collapsed="false">
      <c r="B140" s="288" t="n">
        <v>37175</v>
      </c>
      <c r="C140" s="288"/>
      <c r="D140" s="288"/>
      <c r="E140" s="288"/>
      <c r="F140" s="289" t="n">
        <v>47.4</v>
      </c>
      <c r="G140" s="289" t="n">
        <v>48.13</v>
      </c>
      <c r="H140" s="289" t="n">
        <v>47.4</v>
      </c>
      <c r="I140" s="290" t="n">
        <v>48.1</v>
      </c>
      <c r="J140" s="291" t="n">
        <v>10295700</v>
      </c>
      <c r="K140" s="289" t="n">
        <v>48.07</v>
      </c>
      <c r="L140" s="275"/>
      <c r="T140" s="270" t="n">
        <f aca="false">IF(ISNUMBER(B141),B141,"#N/A")</f>
        <v>37174</v>
      </c>
      <c r="U140" s="264" t="n">
        <f aca="false">IF(ISNUMBER(F141),F141,"#N/A")</f>
        <v>46.4</v>
      </c>
      <c r="V140" s="264" t="n">
        <f aca="false">IF(ISNUMBER(G141),G141,"#N/A")</f>
        <v>47.7</v>
      </c>
      <c r="W140" s="264" t="n">
        <f aca="false">IF(ISNUMBER(H141),H141,"#N/A")</f>
        <v>46.29</v>
      </c>
      <c r="X140" s="264" t="n">
        <f aca="false">IF(ISNUMBER(I141),I141,"#N/A")</f>
        <v>46.87</v>
      </c>
      <c r="Y140" s="264" t="n">
        <f aca="false">IF(ISNUMBER(J141),J141,"#N/A")</f>
        <v>11600400</v>
      </c>
      <c r="AA140" s="270" t="n">
        <f aca="false">IF(ISNUMBER(B141),B141,"#N/A")</f>
        <v>37174</v>
      </c>
      <c r="AB140" s="265" t="n">
        <f aca="false">IF(ISNUMBER(J141),J141,"#N/A")</f>
        <v>11600400</v>
      </c>
      <c r="AC140" s="265" t="n">
        <f aca="false">SUM(AB140:AB169)/COUNT(AB140:AB169)</f>
        <v>11642868.9655172</v>
      </c>
      <c r="AD140" s="265" t="n">
        <f aca="false">SUM(AB140:AB199)/COUNT(AB140:AB199)</f>
        <v>9548016.94915254</v>
      </c>
    </row>
    <row r="141" customFormat="false" ht="15" hidden="false" customHeight="true" outlineLevel="0" collapsed="false">
      <c r="B141" s="288" t="n">
        <v>37174</v>
      </c>
      <c r="C141" s="288"/>
      <c r="D141" s="288"/>
      <c r="E141" s="288"/>
      <c r="F141" s="289" t="n">
        <v>46.4</v>
      </c>
      <c r="G141" s="289" t="n">
        <v>47.7</v>
      </c>
      <c r="H141" s="289" t="n">
        <v>46.29</v>
      </c>
      <c r="I141" s="290" t="n">
        <v>46.87</v>
      </c>
      <c r="J141" s="291" t="n">
        <v>11600400</v>
      </c>
      <c r="K141" s="289" t="n">
        <v>46.84</v>
      </c>
      <c r="L141" s="275"/>
      <c r="T141" s="270" t="n">
        <f aca="false">IF(ISNUMBER(B142),B142,"#N/A")</f>
        <v>37173</v>
      </c>
      <c r="U141" s="264" t="n">
        <f aca="false">IF(ISNUMBER(F142),F142,"#N/A")</f>
        <v>46.75</v>
      </c>
      <c r="V141" s="264" t="n">
        <f aca="false">IF(ISNUMBER(G142),G142,"#N/A")</f>
        <v>46.94</v>
      </c>
      <c r="W141" s="264" t="n">
        <f aca="false">IF(ISNUMBER(H142),H142,"#N/A")</f>
        <v>46.35</v>
      </c>
      <c r="X141" s="264" t="n">
        <f aca="false">IF(ISNUMBER(I142),I142,"#N/A")</f>
        <v>46.55</v>
      </c>
      <c r="Y141" s="264" t="n">
        <f aca="false">IF(ISNUMBER(J142),J142,"#N/A")</f>
        <v>4911900</v>
      </c>
      <c r="AA141" s="270" t="n">
        <f aca="false">IF(ISNUMBER(B142),B142,"#N/A")</f>
        <v>37173</v>
      </c>
      <c r="AB141" s="265" t="n">
        <f aca="false">IF(ISNUMBER(J142),J142,"#N/A")</f>
        <v>4911900</v>
      </c>
      <c r="AC141" s="265" t="n">
        <f aca="false">SUM(AB141:AB170)/COUNT(AB141:AB170)</f>
        <v>11473482.7586207</v>
      </c>
      <c r="AD141" s="265" t="n">
        <f aca="false">SUM(AB141:AB200)/COUNT(AB141:AB200)</f>
        <v>9554801.69491525</v>
      </c>
    </row>
    <row r="142" customFormat="false" ht="15" hidden="false" customHeight="true" outlineLevel="0" collapsed="false">
      <c r="B142" s="288" t="n">
        <v>37173</v>
      </c>
      <c r="C142" s="288"/>
      <c r="D142" s="288"/>
      <c r="E142" s="288"/>
      <c r="F142" s="289" t="n">
        <v>46.75</v>
      </c>
      <c r="G142" s="289" t="n">
        <v>46.94</v>
      </c>
      <c r="H142" s="289" t="n">
        <v>46.35</v>
      </c>
      <c r="I142" s="290" t="n">
        <v>46.55</v>
      </c>
      <c r="J142" s="291" t="n">
        <v>4911900</v>
      </c>
      <c r="K142" s="289" t="n">
        <v>46.52</v>
      </c>
      <c r="L142" s="275"/>
      <c r="T142" s="270" t="n">
        <f aca="false">IF(ISNUMBER(B143),B143,"#N/A")</f>
        <v>37172</v>
      </c>
      <c r="U142" s="264" t="n">
        <f aca="false">IF(ISNUMBER(F143),F143,"#N/A")</f>
        <v>47</v>
      </c>
      <c r="V142" s="264" t="n">
        <f aca="false">IF(ISNUMBER(G143),G143,"#N/A")</f>
        <v>47.15</v>
      </c>
      <c r="W142" s="264" t="n">
        <f aca="false">IF(ISNUMBER(H143),H143,"#N/A")</f>
        <v>45.85</v>
      </c>
      <c r="X142" s="264" t="n">
        <f aca="false">IF(ISNUMBER(I143),I143,"#N/A")</f>
        <v>46.58</v>
      </c>
      <c r="Y142" s="264" t="n">
        <f aca="false">IF(ISNUMBER(J143),J143,"#N/A")</f>
        <v>5756600</v>
      </c>
      <c r="AA142" s="270" t="n">
        <f aca="false">IF(ISNUMBER(B143),B143,"#N/A")</f>
        <v>37172</v>
      </c>
      <c r="AB142" s="265" t="n">
        <f aca="false">IF(ISNUMBER(J143),J143,"#N/A")</f>
        <v>5756600</v>
      </c>
      <c r="AC142" s="265" t="n">
        <f aca="false">SUM(AB142:AB171)/COUNT(AB142:AB171)</f>
        <v>11461072.4137931</v>
      </c>
      <c r="AD142" s="265" t="n">
        <f aca="false">SUM(AB142:AB201)/COUNT(AB142:AB201)</f>
        <v>10053277.9661017</v>
      </c>
    </row>
    <row r="143" customFormat="false" ht="15" hidden="false" customHeight="true" outlineLevel="0" collapsed="false">
      <c r="B143" s="288" t="n">
        <v>37172</v>
      </c>
      <c r="C143" s="288"/>
      <c r="D143" s="288"/>
      <c r="E143" s="288"/>
      <c r="F143" s="289" t="n">
        <v>47</v>
      </c>
      <c r="G143" s="289" t="n">
        <v>47.15</v>
      </c>
      <c r="H143" s="289" t="n">
        <v>45.85</v>
      </c>
      <c r="I143" s="290" t="n">
        <v>46.58</v>
      </c>
      <c r="J143" s="291" t="n">
        <v>5756600</v>
      </c>
      <c r="K143" s="289" t="n">
        <v>46.55</v>
      </c>
      <c r="L143" s="275"/>
      <c r="T143" s="270" t="n">
        <f aca="false">IF(ISNUMBER(B144),B144,"#N/A")</f>
        <v>37169</v>
      </c>
      <c r="U143" s="264" t="n">
        <f aca="false">IF(ISNUMBER(F144),F144,"#N/A")</f>
        <v>47.5</v>
      </c>
      <c r="V143" s="264" t="n">
        <f aca="false">IF(ISNUMBER(G144),G144,"#N/A")</f>
        <v>47.5</v>
      </c>
      <c r="W143" s="264" t="n">
        <f aca="false">IF(ISNUMBER(H144),H144,"#N/A")</f>
        <v>46.37</v>
      </c>
      <c r="X143" s="264" t="n">
        <f aca="false">IF(ISNUMBER(I144),I144,"#N/A")</f>
        <v>47.43</v>
      </c>
      <c r="Y143" s="264" t="n">
        <f aca="false">IF(ISNUMBER(J144),J144,"#N/A")</f>
        <v>8878100</v>
      </c>
      <c r="AA143" s="270" t="n">
        <f aca="false">IF(ISNUMBER(B144),B144,"#N/A")</f>
        <v>37169</v>
      </c>
      <c r="AB143" s="265" t="n">
        <f aca="false">IF(ISNUMBER(J144),J144,"#N/A")</f>
        <v>8878100</v>
      </c>
      <c r="AC143" s="265" t="n">
        <f aca="false">SUM(AB143:AB172)/COUNT(AB143:AB172)</f>
        <v>11456362.0689655</v>
      </c>
      <c r="AD143" s="265" t="n">
        <f aca="false">SUM(AB143:AB202)/COUNT(AB143:AB202)</f>
        <v>10066400</v>
      </c>
    </row>
    <row r="144" customFormat="false" ht="15" hidden="false" customHeight="true" outlineLevel="0" collapsed="false">
      <c r="B144" s="288" t="n">
        <v>37169</v>
      </c>
      <c r="C144" s="288"/>
      <c r="D144" s="288"/>
      <c r="E144" s="288"/>
      <c r="F144" s="289" t="n">
        <v>47.5</v>
      </c>
      <c r="G144" s="289" t="n">
        <v>47.5</v>
      </c>
      <c r="H144" s="289" t="n">
        <v>46.37</v>
      </c>
      <c r="I144" s="290" t="n">
        <v>47.43</v>
      </c>
      <c r="J144" s="291" t="n">
        <v>8878100</v>
      </c>
      <c r="K144" s="289" t="n">
        <v>47.4</v>
      </c>
      <c r="L144" s="275"/>
      <c r="T144" s="270" t="n">
        <f aca="false">IF(ISNUMBER(B145),B145,"#N/A")</f>
        <v>37168</v>
      </c>
      <c r="U144" s="264" t="n">
        <f aca="false">IF(ISNUMBER(F145),F145,"#N/A")</f>
        <v>46.97</v>
      </c>
      <c r="V144" s="264" t="n">
        <f aca="false">IF(ISNUMBER(G145),G145,"#N/A")</f>
        <v>48.2</v>
      </c>
      <c r="W144" s="264" t="n">
        <f aca="false">IF(ISNUMBER(H145),H145,"#N/A")</f>
        <v>46.9</v>
      </c>
      <c r="X144" s="264" t="n">
        <f aca="false">IF(ISNUMBER(I145),I145,"#N/A")</f>
        <v>47.45</v>
      </c>
      <c r="Y144" s="264" t="n">
        <f aca="false">IF(ISNUMBER(J145),J145,"#N/A")</f>
        <v>13477800</v>
      </c>
      <c r="AA144" s="270" t="n">
        <f aca="false">IF(ISNUMBER(B145),B145,"#N/A")</f>
        <v>37168</v>
      </c>
      <c r="AB144" s="265" t="n">
        <f aca="false">IF(ISNUMBER(J145),J145,"#N/A")</f>
        <v>13477800</v>
      </c>
      <c r="AC144" s="265" t="n">
        <f aca="false">SUM(AB144:AB173)/COUNT(AB144:AB173)</f>
        <v>11301917.2413793</v>
      </c>
      <c r="AD144" s="265" t="n">
        <f aca="false">SUM(AB144:AB203)/COUNT(AB144:AB203)</f>
        <v>10030703.3898305</v>
      </c>
    </row>
    <row r="145" customFormat="false" ht="15" hidden="false" customHeight="true" outlineLevel="0" collapsed="false">
      <c r="B145" s="288" t="n">
        <v>37168</v>
      </c>
      <c r="C145" s="288"/>
      <c r="D145" s="288"/>
      <c r="E145" s="288"/>
      <c r="F145" s="289" t="n">
        <v>46.97</v>
      </c>
      <c r="G145" s="289" t="n">
        <v>48.2</v>
      </c>
      <c r="H145" s="289" t="n">
        <v>46.9</v>
      </c>
      <c r="I145" s="290" t="n">
        <v>47.45</v>
      </c>
      <c r="J145" s="291" t="n">
        <v>13477800</v>
      </c>
      <c r="K145" s="289" t="n">
        <v>47.42</v>
      </c>
      <c r="L145" s="275"/>
      <c r="T145" s="270" t="n">
        <f aca="false">IF(ISNUMBER(B146),B146,"#N/A")</f>
        <v>37167</v>
      </c>
      <c r="U145" s="264" t="n">
        <f aca="false">IF(ISNUMBER(F146),F146,"#N/A")</f>
        <v>45.75</v>
      </c>
      <c r="V145" s="264" t="n">
        <f aca="false">IF(ISNUMBER(G146),G146,"#N/A")</f>
        <v>46.81</v>
      </c>
      <c r="W145" s="264" t="n">
        <f aca="false">IF(ISNUMBER(H146),H146,"#N/A")</f>
        <v>45.46</v>
      </c>
      <c r="X145" s="264" t="n">
        <f aca="false">IF(ISNUMBER(I146),I146,"#N/A")</f>
        <v>46.72</v>
      </c>
      <c r="Y145" s="264" t="n">
        <f aca="false">IF(ISNUMBER(J146),J146,"#N/A")</f>
        <v>10454100</v>
      </c>
      <c r="AA145" s="270" t="n">
        <f aca="false">IF(ISNUMBER(B146),B146,"#N/A")</f>
        <v>37167</v>
      </c>
      <c r="AB145" s="265" t="n">
        <f aca="false">IF(ISNUMBER(J146),J146,"#N/A")</f>
        <v>10454100</v>
      </c>
      <c r="AC145" s="265" t="n">
        <f aca="false">SUM(AB145:AB174)/COUNT(AB145:AB174)</f>
        <v>11009844.8275862</v>
      </c>
      <c r="AD145" s="265" t="n">
        <f aca="false">SUM(AB145:AB204)/COUNT(AB145:AB204)</f>
        <v>9932916.94915254</v>
      </c>
    </row>
    <row r="146" customFormat="false" ht="15" hidden="false" customHeight="true" outlineLevel="0" collapsed="false">
      <c r="B146" s="288" t="n">
        <v>37167</v>
      </c>
      <c r="C146" s="288"/>
      <c r="D146" s="288"/>
      <c r="E146" s="288"/>
      <c r="F146" s="289" t="n">
        <v>45.75</v>
      </c>
      <c r="G146" s="289" t="n">
        <v>46.81</v>
      </c>
      <c r="H146" s="289" t="n">
        <v>45.46</v>
      </c>
      <c r="I146" s="290" t="n">
        <v>46.72</v>
      </c>
      <c r="J146" s="291" t="n">
        <v>10454100</v>
      </c>
      <c r="K146" s="289" t="n">
        <v>46.69</v>
      </c>
      <c r="L146" s="275"/>
      <c r="T146" s="270" t="n">
        <f aca="false">IF(ISNUMBER(B147),B147,"#N/A")</f>
        <v>37166</v>
      </c>
      <c r="U146" s="264" t="n">
        <f aca="false">IF(ISNUMBER(F147),F147,"#N/A")</f>
        <v>45.15</v>
      </c>
      <c r="V146" s="264" t="n">
        <f aca="false">IF(ISNUMBER(G147),G147,"#N/A")</f>
        <v>45.96</v>
      </c>
      <c r="W146" s="264" t="n">
        <f aca="false">IF(ISNUMBER(H147),H147,"#N/A")</f>
        <v>45.1</v>
      </c>
      <c r="X146" s="264" t="n">
        <f aca="false">IF(ISNUMBER(I147),I147,"#N/A")</f>
        <v>45.95</v>
      </c>
      <c r="Y146" s="264" t="n">
        <f aca="false">IF(ISNUMBER(J147),J147,"#N/A")</f>
        <v>7018600</v>
      </c>
      <c r="AA146" s="270" t="n">
        <f aca="false">IF(ISNUMBER(B147),B147,"#N/A")</f>
        <v>37166</v>
      </c>
      <c r="AB146" s="265" t="n">
        <f aca="false">IF(ISNUMBER(J147),J147,"#N/A")</f>
        <v>7018600</v>
      </c>
      <c r="AC146" s="265" t="n">
        <f aca="false">SUM(AB146:AB175)/COUNT(AB146:AB175)</f>
        <v>10825241.3793103</v>
      </c>
      <c r="AD146" s="265" t="n">
        <f aca="false">SUM(AB146:AB205)/COUNT(AB146:AB205)</f>
        <v>9833733.89830509</v>
      </c>
    </row>
    <row r="147" customFormat="false" ht="15" hidden="false" customHeight="true" outlineLevel="0" collapsed="false">
      <c r="B147" s="288" t="n">
        <v>37166</v>
      </c>
      <c r="C147" s="288"/>
      <c r="D147" s="288"/>
      <c r="E147" s="288"/>
      <c r="F147" s="289" t="n">
        <v>45.15</v>
      </c>
      <c r="G147" s="289" t="n">
        <v>45.96</v>
      </c>
      <c r="H147" s="289" t="n">
        <v>45.1</v>
      </c>
      <c r="I147" s="290" t="n">
        <v>45.95</v>
      </c>
      <c r="J147" s="291" t="n">
        <v>7018600</v>
      </c>
      <c r="K147" s="289" t="n">
        <v>45.92</v>
      </c>
      <c r="L147" s="275"/>
      <c r="T147" s="270" t="n">
        <f aca="false">IF(ISNUMBER(B148),B148,"#N/A")</f>
        <v>37165</v>
      </c>
      <c r="U147" s="264" t="n">
        <f aca="false">IF(ISNUMBER(F148),F148,"#N/A")</f>
        <v>45.51</v>
      </c>
      <c r="V147" s="264" t="n">
        <f aca="false">IF(ISNUMBER(G148),G148,"#N/A")</f>
        <v>45.51</v>
      </c>
      <c r="W147" s="264" t="n">
        <f aca="false">IF(ISNUMBER(H148),H148,"#N/A")</f>
        <v>44.7</v>
      </c>
      <c r="X147" s="264" t="n">
        <f aca="false">IF(ISNUMBER(I148),I148,"#N/A")</f>
        <v>45.35</v>
      </c>
      <c r="Y147" s="264" t="n">
        <f aca="false">IF(ISNUMBER(J148),J148,"#N/A")</f>
        <v>6548600</v>
      </c>
      <c r="AA147" s="270" t="n">
        <f aca="false">IF(ISNUMBER(B148),B148,"#N/A")</f>
        <v>37165</v>
      </c>
      <c r="AB147" s="265" t="n">
        <f aca="false">IF(ISNUMBER(J148),J148,"#N/A")</f>
        <v>6548600</v>
      </c>
      <c r="AC147" s="265" t="n">
        <f aca="false">SUM(AB147:AB176)/COUNT(AB147:AB176)</f>
        <v>10717503.4482759</v>
      </c>
      <c r="AD147" s="265" t="n">
        <f aca="false">SUM(AB147:AB206)/COUNT(AB147:AB206)</f>
        <v>9775725.42372881</v>
      </c>
    </row>
    <row r="148" customFormat="false" ht="15" hidden="false" customHeight="true" outlineLevel="0" collapsed="false">
      <c r="B148" s="288" t="n">
        <v>37165</v>
      </c>
      <c r="C148" s="288"/>
      <c r="D148" s="288"/>
      <c r="E148" s="288"/>
      <c r="F148" s="289" t="n">
        <v>45.51</v>
      </c>
      <c r="G148" s="289" t="n">
        <v>45.51</v>
      </c>
      <c r="H148" s="289" t="n">
        <v>44.7</v>
      </c>
      <c r="I148" s="290" t="n">
        <v>45.35</v>
      </c>
      <c r="J148" s="291" t="n">
        <v>6548600</v>
      </c>
      <c r="K148" s="289" t="n">
        <v>45.32</v>
      </c>
      <c r="L148" s="275"/>
      <c r="T148" s="270" t="n">
        <f aca="false">IF(ISNUMBER(B149),B149,"#N/A")</f>
        <v>37162</v>
      </c>
      <c r="U148" s="264" t="n">
        <f aca="false">IF(ISNUMBER(F149),F149,"#N/A")</f>
        <v>45.1</v>
      </c>
      <c r="V148" s="264" t="n">
        <f aca="false">IF(ISNUMBER(G149),G149,"#N/A")</f>
        <v>45.96</v>
      </c>
      <c r="W148" s="264" t="n">
        <f aca="false">IF(ISNUMBER(H149),H149,"#N/A")</f>
        <v>44.85</v>
      </c>
      <c r="X148" s="264" t="n">
        <f aca="false">IF(ISNUMBER(I149),I149,"#N/A")</f>
        <v>45.5</v>
      </c>
      <c r="Y148" s="264" t="n">
        <f aca="false">IF(ISNUMBER(J149),J149,"#N/A")</f>
        <v>13123200</v>
      </c>
      <c r="AA148" s="270" t="n">
        <f aca="false">IF(ISNUMBER(B149),B149,"#N/A")</f>
        <v>37162</v>
      </c>
      <c r="AB148" s="265" t="n">
        <f aca="false">IF(ISNUMBER(J149),J149,"#N/A")</f>
        <v>13123200</v>
      </c>
      <c r="AC148" s="265" t="n">
        <f aca="false">SUM(AB148:AB177)/COUNT(AB148:AB177)</f>
        <v>10702572.4137931</v>
      </c>
      <c r="AD148" s="265" t="n">
        <f aca="false">SUM(AB148:AB207)/COUNT(AB148:AB207)</f>
        <v>9813955.93220339</v>
      </c>
    </row>
    <row r="149" customFormat="false" ht="15" hidden="false" customHeight="true" outlineLevel="0" collapsed="false">
      <c r="B149" s="288" t="n">
        <v>37162</v>
      </c>
      <c r="C149" s="288"/>
      <c r="D149" s="288"/>
      <c r="E149" s="288"/>
      <c r="F149" s="289" t="n">
        <v>45.1</v>
      </c>
      <c r="G149" s="289" t="n">
        <v>45.96</v>
      </c>
      <c r="H149" s="289" t="n">
        <v>44.85</v>
      </c>
      <c r="I149" s="290" t="n">
        <v>45.5</v>
      </c>
      <c r="J149" s="291" t="n">
        <v>13123200</v>
      </c>
      <c r="K149" s="289" t="n">
        <v>45.47</v>
      </c>
      <c r="L149" s="275"/>
      <c r="T149" s="270" t="n">
        <f aca="false">IF(ISNUMBER(B150),B150,"#N/A")</f>
        <v>37161</v>
      </c>
      <c r="U149" s="264" t="str">
        <f aca="false">IF(ISNUMBER(F150),F150,"#N/A")</f>
        <v>#N/A</v>
      </c>
      <c r="V149" s="264" t="str">
        <f aca="false">IF(ISNUMBER(G150),G150,"#N/A")</f>
        <v>#N/A</v>
      </c>
      <c r="W149" s="264" t="str">
        <f aca="false">IF(ISNUMBER(H150),H150,"#N/A")</f>
        <v>#N/A</v>
      </c>
      <c r="X149" s="264" t="str">
        <f aca="false">IF(ISNUMBER(I150),I150,"#N/A")</f>
        <v>#N/A</v>
      </c>
      <c r="Y149" s="264" t="str">
        <f aca="false">IF(ISNUMBER(J150),J150,"#N/A")</f>
        <v>#N/A</v>
      </c>
      <c r="AA149" s="270" t="n">
        <f aca="false">IF(ISNUMBER(B150),B150,"#N/A")</f>
        <v>37161</v>
      </c>
      <c r="AB149" s="265" t="str">
        <f aca="false">IF(ISNUMBER(J150),J150,"#N/A")</f>
        <v>#N/A</v>
      </c>
      <c r="AC149" s="265" t="n">
        <f aca="false">SUM(AB149:AB178)/COUNT(AB149:AB178)</f>
        <v>10398289.6551724</v>
      </c>
      <c r="AD149" s="265" t="n">
        <f aca="false">SUM(AB149:AB208)/COUNT(AB149:AB208)</f>
        <v>9763727.11864407</v>
      </c>
    </row>
    <row r="150" customFormat="false" ht="15" hidden="false" customHeight="true" outlineLevel="0" collapsed="false">
      <c r="B150" s="288" t="n">
        <v>37161</v>
      </c>
      <c r="C150" s="288"/>
      <c r="D150" s="288"/>
      <c r="E150" s="288"/>
      <c r="F150" s="292" t="s">
        <v>377</v>
      </c>
      <c r="G150" s="292"/>
      <c r="H150" s="292"/>
      <c r="I150" s="292"/>
      <c r="J150" s="292"/>
      <c r="K150" s="292"/>
      <c r="L150" s="275"/>
      <c r="T150" s="270" t="n">
        <f aca="false">IF(ISNUMBER(B151),B151,"#N/A")</f>
        <v>37161</v>
      </c>
      <c r="U150" s="264" t="n">
        <f aca="false">IF(ISNUMBER(F151),F151,"#N/A")</f>
        <v>44.5</v>
      </c>
      <c r="V150" s="264" t="n">
        <f aca="false">IF(ISNUMBER(G151),G151,"#N/A")</f>
        <v>44.9</v>
      </c>
      <c r="W150" s="264" t="n">
        <f aca="false">IF(ISNUMBER(H151),H151,"#N/A")</f>
        <v>43.49</v>
      </c>
      <c r="X150" s="264" t="n">
        <f aca="false">IF(ISNUMBER(I151),I151,"#N/A")</f>
        <v>44.75</v>
      </c>
      <c r="Y150" s="264" t="n">
        <f aca="false">IF(ISNUMBER(J151),J151,"#N/A")</f>
        <v>10095900</v>
      </c>
      <c r="AA150" s="270" t="n">
        <f aca="false">IF(ISNUMBER(B151),B151,"#N/A")</f>
        <v>37161</v>
      </c>
      <c r="AB150" s="265" t="n">
        <f aca="false">IF(ISNUMBER(J151),J151,"#N/A")</f>
        <v>10095900</v>
      </c>
      <c r="AC150" s="265" t="n">
        <f aca="false">SUM(AB150:AB179)/COUNT(AB150:AB179)</f>
        <v>10232080</v>
      </c>
      <c r="AD150" s="265" t="n">
        <f aca="false">SUM(AB150:AB209)/COUNT(AB150:AB209)</f>
        <v>9791406.66666667</v>
      </c>
    </row>
    <row r="151" customFormat="false" ht="15" hidden="false" customHeight="true" outlineLevel="0" collapsed="false">
      <c r="B151" s="288" t="n">
        <v>37161</v>
      </c>
      <c r="C151" s="288"/>
      <c r="D151" s="288"/>
      <c r="E151" s="288"/>
      <c r="F151" s="289" t="n">
        <v>44.5</v>
      </c>
      <c r="G151" s="289" t="n">
        <v>44.9</v>
      </c>
      <c r="H151" s="289" t="n">
        <v>43.49</v>
      </c>
      <c r="I151" s="290" t="n">
        <v>44.75</v>
      </c>
      <c r="J151" s="291" t="n">
        <v>10095900</v>
      </c>
      <c r="K151" s="289" t="n">
        <v>44.72</v>
      </c>
      <c r="L151" s="275"/>
      <c r="T151" s="270" t="n">
        <f aca="false">IF(ISNUMBER(B152),B152,"#N/A")</f>
        <v>37160</v>
      </c>
      <c r="U151" s="264" t="n">
        <f aca="false">IF(ISNUMBER(F152),F152,"#N/A")</f>
        <v>44.75</v>
      </c>
      <c r="V151" s="264" t="n">
        <f aca="false">IF(ISNUMBER(G152),G152,"#N/A")</f>
        <v>44.77</v>
      </c>
      <c r="W151" s="264" t="n">
        <f aca="false">IF(ISNUMBER(H152),H152,"#N/A")</f>
        <v>43.24</v>
      </c>
      <c r="X151" s="264" t="n">
        <f aca="false">IF(ISNUMBER(I152),I152,"#N/A")</f>
        <v>44.18</v>
      </c>
      <c r="Y151" s="264" t="n">
        <f aca="false">IF(ISNUMBER(J152),J152,"#N/A")</f>
        <v>12137200</v>
      </c>
      <c r="AA151" s="270" t="n">
        <f aca="false">IF(ISNUMBER(B152),B152,"#N/A")</f>
        <v>37160</v>
      </c>
      <c r="AB151" s="265" t="n">
        <f aca="false">IF(ISNUMBER(J152),J152,"#N/A")</f>
        <v>12137200</v>
      </c>
      <c r="AC151" s="265" t="n">
        <f aca="false">SUM(AB151:AB180)/COUNT(AB151:AB180)</f>
        <v>10094270</v>
      </c>
      <c r="AD151" s="265" t="n">
        <f aca="false">SUM(AB151:AB210)/COUNT(AB151:AB210)</f>
        <v>9798170</v>
      </c>
    </row>
    <row r="152" customFormat="false" ht="15" hidden="false" customHeight="true" outlineLevel="0" collapsed="false">
      <c r="B152" s="288" t="n">
        <v>37160</v>
      </c>
      <c r="C152" s="288"/>
      <c r="D152" s="288"/>
      <c r="E152" s="288"/>
      <c r="F152" s="289" t="n">
        <v>44.75</v>
      </c>
      <c r="G152" s="289" t="n">
        <v>44.77</v>
      </c>
      <c r="H152" s="289" t="n">
        <v>43.24</v>
      </c>
      <c r="I152" s="290" t="n">
        <v>44.18</v>
      </c>
      <c r="J152" s="291" t="n">
        <v>12137200</v>
      </c>
      <c r="K152" s="289" t="n">
        <v>44.14</v>
      </c>
      <c r="L152" s="275"/>
      <c r="T152" s="270" t="n">
        <f aca="false">IF(ISNUMBER(B153),B153,"#N/A")</f>
        <v>37159</v>
      </c>
      <c r="U152" s="264" t="n">
        <f aca="false">IF(ISNUMBER(F153),F153,"#N/A")</f>
        <v>43.75</v>
      </c>
      <c r="V152" s="264" t="n">
        <f aca="false">IF(ISNUMBER(G153),G153,"#N/A")</f>
        <v>44.29</v>
      </c>
      <c r="W152" s="264" t="n">
        <f aca="false">IF(ISNUMBER(H153),H153,"#N/A")</f>
        <v>43.21</v>
      </c>
      <c r="X152" s="264" t="n">
        <f aca="false">IF(ISNUMBER(I153),I153,"#N/A")</f>
        <v>44.22</v>
      </c>
      <c r="Y152" s="264" t="n">
        <f aca="false">IF(ISNUMBER(J153),J153,"#N/A")</f>
        <v>14080500</v>
      </c>
      <c r="AA152" s="270" t="n">
        <f aca="false">IF(ISNUMBER(B153),B153,"#N/A")</f>
        <v>37159</v>
      </c>
      <c r="AB152" s="265" t="n">
        <f aca="false">IF(ISNUMBER(J153),J153,"#N/A")</f>
        <v>14080500</v>
      </c>
      <c r="AC152" s="265" t="n">
        <f aca="false">SUM(AB152:AB181)/COUNT(AB152:AB181)</f>
        <v>9929403.33333333</v>
      </c>
      <c r="AD152" s="265" t="n">
        <f aca="false">SUM(AB152:AB211)/COUNT(AB152:AB211)</f>
        <v>9763103.33333333</v>
      </c>
    </row>
    <row r="153" customFormat="false" ht="15" hidden="false" customHeight="true" outlineLevel="0" collapsed="false">
      <c r="B153" s="288" t="n">
        <v>37159</v>
      </c>
      <c r="C153" s="288"/>
      <c r="D153" s="288"/>
      <c r="E153" s="288"/>
      <c r="F153" s="289" t="n">
        <v>43.75</v>
      </c>
      <c r="G153" s="289" t="n">
        <v>44.29</v>
      </c>
      <c r="H153" s="289" t="n">
        <v>43.21</v>
      </c>
      <c r="I153" s="290" t="n">
        <v>44.22</v>
      </c>
      <c r="J153" s="291" t="n">
        <v>14080500</v>
      </c>
      <c r="K153" s="289" t="n">
        <v>44.18</v>
      </c>
      <c r="L153" s="275"/>
      <c r="T153" s="270" t="n">
        <f aca="false">IF(ISNUMBER(B154),B154,"#N/A")</f>
        <v>37158</v>
      </c>
      <c r="U153" s="264" t="n">
        <f aca="false">IF(ISNUMBER(F154),F154,"#N/A")</f>
        <v>43</v>
      </c>
      <c r="V153" s="264" t="n">
        <f aca="false">IF(ISNUMBER(G154),G154,"#N/A")</f>
        <v>43.6</v>
      </c>
      <c r="W153" s="264" t="n">
        <f aca="false">IF(ISNUMBER(H154),H154,"#N/A")</f>
        <v>42</v>
      </c>
      <c r="X153" s="264" t="n">
        <f aca="false">IF(ISNUMBER(I154),I154,"#N/A")</f>
        <v>43.24</v>
      </c>
      <c r="Y153" s="264" t="n">
        <f aca="false">IF(ISNUMBER(J154),J154,"#N/A")</f>
        <v>18049300</v>
      </c>
      <c r="AA153" s="270" t="n">
        <f aca="false">IF(ISNUMBER(B154),B154,"#N/A")</f>
        <v>37158</v>
      </c>
      <c r="AB153" s="265" t="n">
        <f aca="false">IF(ISNUMBER(J154),J154,"#N/A")</f>
        <v>18049300</v>
      </c>
      <c r="AC153" s="265" t="n">
        <f aca="false">SUM(AB153:AB182)/COUNT(AB153:AB182)</f>
        <v>9665450</v>
      </c>
      <c r="AD153" s="265" t="n">
        <f aca="false">SUM(AB153:AB212)/COUNT(AB153:AB212)</f>
        <v>9608978.33333333</v>
      </c>
    </row>
    <row r="154" customFormat="false" ht="15" hidden="false" customHeight="true" outlineLevel="0" collapsed="false">
      <c r="B154" s="288" t="n">
        <v>37158</v>
      </c>
      <c r="C154" s="288"/>
      <c r="D154" s="288"/>
      <c r="E154" s="288"/>
      <c r="F154" s="289" t="n">
        <v>43</v>
      </c>
      <c r="G154" s="289" t="n">
        <v>43.6</v>
      </c>
      <c r="H154" s="289" t="n">
        <v>42</v>
      </c>
      <c r="I154" s="290" t="n">
        <v>43.24</v>
      </c>
      <c r="J154" s="291" t="n">
        <v>18049300</v>
      </c>
      <c r="K154" s="289" t="n">
        <v>43.2</v>
      </c>
      <c r="L154" s="275"/>
      <c r="T154" s="270" t="n">
        <f aca="false">IF(ISNUMBER(B155),B155,"#N/A")</f>
        <v>37155</v>
      </c>
      <c r="U154" s="264" t="n">
        <f aca="false">IF(ISNUMBER(F155),F155,"#N/A")</f>
        <v>39.25</v>
      </c>
      <c r="V154" s="264" t="n">
        <f aca="false">IF(ISNUMBER(G155),G155,"#N/A")</f>
        <v>42.25</v>
      </c>
      <c r="W154" s="264" t="n">
        <f aca="false">IF(ISNUMBER(H155),H155,"#N/A")</f>
        <v>39.24</v>
      </c>
      <c r="X154" s="264" t="n">
        <f aca="false">IF(ISNUMBER(I155),I155,"#N/A")</f>
        <v>40.8</v>
      </c>
      <c r="Y154" s="264" t="n">
        <f aca="false">IF(ISNUMBER(J155),J155,"#N/A")</f>
        <v>20790600</v>
      </c>
      <c r="AA154" s="270" t="n">
        <f aca="false">IF(ISNUMBER(B155),B155,"#N/A")</f>
        <v>37155</v>
      </c>
      <c r="AB154" s="265" t="n">
        <f aca="false">IF(ISNUMBER(J155),J155,"#N/A")</f>
        <v>20790600</v>
      </c>
      <c r="AC154" s="265" t="n">
        <f aca="false">SUM(AB154:AB183)/COUNT(AB154:AB183)</f>
        <v>9211590</v>
      </c>
      <c r="AD154" s="265" t="n">
        <f aca="false">SUM(AB154:AB213)/COUNT(AB154:AB213)</f>
        <v>9443573.33333333</v>
      </c>
    </row>
    <row r="155" customFormat="false" ht="15" hidden="false" customHeight="true" outlineLevel="0" collapsed="false">
      <c r="B155" s="288" t="n">
        <v>37155</v>
      </c>
      <c r="C155" s="288"/>
      <c r="D155" s="288"/>
      <c r="E155" s="288"/>
      <c r="F155" s="289" t="n">
        <v>39.25</v>
      </c>
      <c r="G155" s="289" t="n">
        <v>42.25</v>
      </c>
      <c r="H155" s="289" t="n">
        <v>39.24</v>
      </c>
      <c r="I155" s="290" t="n">
        <v>40.8</v>
      </c>
      <c r="J155" s="291" t="n">
        <v>20790600</v>
      </c>
      <c r="K155" s="289" t="n">
        <v>40.76</v>
      </c>
      <c r="L155" s="275"/>
      <c r="T155" s="270" t="n">
        <f aca="false">IF(ISNUMBER(B156),B156,"#N/A")</f>
        <v>37154</v>
      </c>
      <c r="U155" s="264" t="n">
        <f aca="false">IF(ISNUMBER(F156),F156,"#N/A")</f>
        <v>42.3</v>
      </c>
      <c r="V155" s="264" t="n">
        <f aca="false">IF(ISNUMBER(G156),G156,"#N/A")</f>
        <v>43.09</v>
      </c>
      <c r="W155" s="264" t="n">
        <f aca="false">IF(ISNUMBER(H156),H156,"#N/A")</f>
        <v>40.71</v>
      </c>
      <c r="X155" s="264" t="n">
        <f aca="false">IF(ISNUMBER(I156),I156,"#N/A")</f>
        <v>41</v>
      </c>
      <c r="Y155" s="264" t="n">
        <f aca="false">IF(ISNUMBER(J156),J156,"#N/A")</f>
        <v>25220000</v>
      </c>
      <c r="AA155" s="270" t="n">
        <f aca="false">IF(ISNUMBER(B156),B156,"#N/A")</f>
        <v>37154</v>
      </c>
      <c r="AB155" s="265" t="n">
        <f aca="false">IF(ISNUMBER(J156),J156,"#N/A")</f>
        <v>25220000</v>
      </c>
      <c r="AC155" s="265" t="n">
        <f aca="false">SUM(AB155:AB184)/COUNT(AB155:AB184)</f>
        <v>8822323.33333333</v>
      </c>
      <c r="AD155" s="265" t="n">
        <f aca="false">SUM(AB155:AB214)/COUNT(AB155:AB214)</f>
        <v>9382901.66666667</v>
      </c>
    </row>
    <row r="156" customFormat="false" ht="15" hidden="false" customHeight="true" outlineLevel="0" collapsed="false">
      <c r="B156" s="288" t="n">
        <v>37154</v>
      </c>
      <c r="C156" s="288"/>
      <c r="D156" s="288"/>
      <c r="E156" s="288"/>
      <c r="F156" s="289" t="n">
        <v>42.3</v>
      </c>
      <c r="G156" s="289" t="n">
        <v>43.09</v>
      </c>
      <c r="H156" s="289" t="n">
        <v>40.71</v>
      </c>
      <c r="I156" s="290" t="n">
        <v>41</v>
      </c>
      <c r="J156" s="291" t="n">
        <v>25220000</v>
      </c>
      <c r="K156" s="289" t="n">
        <v>40.96</v>
      </c>
      <c r="L156" s="275"/>
      <c r="T156" s="270" t="n">
        <f aca="false">IF(ISNUMBER(B157),B157,"#N/A")</f>
        <v>37153</v>
      </c>
      <c r="U156" s="264" t="n">
        <f aca="false">IF(ISNUMBER(F157),F157,"#N/A")</f>
        <v>44.95</v>
      </c>
      <c r="V156" s="264" t="n">
        <f aca="false">IF(ISNUMBER(G157),G157,"#N/A")</f>
        <v>46</v>
      </c>
      <c r="W156" s="264" t="n">
        <f aca="false">IF(ISNUMBER(H157),H157,"#N/A")</f>
        <v>42.42</v>
      </c>
      <c r="X156" s="264" t="n">
        <f aca="false">IF(ISNUMBER(I157),I157,"#N/A")</f>
        <v>43.75</v>
      </c>
      <c r="Y156" s="264" t="n">
        <f aca="false">IF(ISNUMBER(J157),J157,"#N/A")</f>
        <v>19566600</v>
      </c>
      <c r="AA156" s="270" t="n">
        <f aca="false">IF(ISNUMBER(B157),B157,"#N/A")</f>
        <v>37153</v>
      </c>
      <c r="AB156" s="265" t="n">
        <f aca="false">IF(ISNUMBER(J157),J157,"#N/A")</f>
        <v>19566600</v>
      </c>
      <c r="AC156" s="265" t="n">
        <f aca="false">SUM(AB156:AB185)/COUNT(AB156:AB185)</f>
        <v>8285073.33333333</v>
      </c>
      <c r="AD156" s="265" t="n">
        <f aca="false">SUM(AB156:AB215)/COUNT(AB156:AB215)</f>
        <v>9190013.33333333</v>
      </c>
    </row>
    <row r="157" customFormat="false" ht="15" hidden="false" customHeight="true" outlineLevel="0" collapsed="false">
      <c r="B157" s="288" t="n">
        <v>37153</v>
      </c>
      <c r="C157" s="288"/>
      <c r="D157" s="288"/>
      <c r="E157" s="288"/>
      <c r="F157" s="289" t="n">
        <v>44.95</v>
      </c>
      <c r="G157" s="289" t="n">
        <v>46</v>
      </c>
      <c r="H157" s="289" t="n">
        <v>42.42</v>
      </c>
      <c r="I157" s="290" t="n">
        <v>43.75</v>
      </c>
      <c r="J157" s="291" t="n">
        <v>19566600</v>
      </c>
      <c r="K157" s="289" t="n">
        <v>43.71</v>
      </c>
      <c r="L157" s="275"/>
      <c r="T157" s="270" t="n">
        <f aca="false">IF(ISNUMBER(B158),B158,"#N/A")</f>
        <v>37152</v>
      </c>
      <c r="U157" s="264" t="n">
        <f aca="false">IF(ISNUMBER(F158),F158,"#N/A")</f>
        <v>45.24</v>
      </c>
      <c r="V157" s="264" t="n">
        <f aca="false">IF(ISNUMBER(G158),G158,"#N/A")</f>
        <v>46.5</v>
      </c>
      <c r="W157" s="264" t="n">
        <f aca="false">IF(ISNUMBER(H158),H158,"#N/A")</f>
        <v>44.25</v>
      </c>
      <c r="X157" s="264" t="n">
        <f aca="false">IF(ISNUMBER(I158),I158,"#N/A")</f>
        <v>44.75</v>
      </c>
      <c r="Y157" s="264" t="n">
        <f aca="false">IF(ISNUMBER(J158),J158,"#N/A")</f>
        <v>13390200</v>
      </c>
      <c r="AA157" s="270" t="n">
        <f aca="false">IF(ISNUMBER(B158),B158,"#N/A")</f>
        <v>37152</v>
      </c>
      <c r="AB157" s="265" t="n">
        <f aca="false">IF(ISNUMBER(J158),J158,"#N/A")</f>
        <v>13390200</v>
      </c>
      <c r="AC157" s="265" t="n">
        <f aca="false">SUM(AB157:AB186)/COUNT(AB157:AB186)</f>
        <v>7940550</v>
      </c>
      <c r="AD157" s="265" t="n">
        <f aca="false">SUM(AB157:AB216)/COUNT(AB157:AB216)</f>
        <v>9023095</v>
      </c>
    </row>
    <row r="158" customFormat="false" ht="15" hidden="false" customHeight="true" outlineLevel="0" collapsed="false">
      <c r="B158" s="288" t="n">
        <v>37152</v>
      </c>
      <c r="C158" s="288"/>
      <c r="D158" s="288"/>
      <c r="E158" s="288"/>
      <c r="F158" s="289" t="n">
        <v>45.24</v>
      </c>
      <c r="G158" s="289" t="n">
        <v>46.5</v>
      </c>
      <c r="H158" s="289" t="n">
        <v>44.25</v>
      </c>
      <c r="I158" s="290" t="n">
        <v>44.75</v>
      </c>
      <c r="J158" s="291" t="n">
        <v>13390200</v>
      </c>
      <c r="K158" s="289" t="n">
        <v>44.71</v>
      </c>
      <c r="L158" s="275"/>
      <c r="T158" s="270" t="n">
        <f aca="false">IF(ISNUMBER(B159),B159,"#N/A")</f>
        <v>37151</v>
      </c>
      <c r="U158" s="264" t="n">
        <f aca="false">IF(ISNUMBER(F159),F159,"#N/A")</f>
        <v>45</v>
      </c>
      <c r="V158" s="264" t="n">
        <f aca="false">IF(ISNUMBER(G159),G159,"#N/A")</f>
        <v>46.58</v>
      </c>
      <c r="W158" s="264" t="n">
        <f aca="false">IF(ISNUMBER(H159),H159,"#N/A")</f>
        <v>44.9</v>
      </c>
      <c r="X158" s="264" t="n">
        <f aca="false">IF(ISNUMBER(I159),I159,"#N/A")</f>
        <v>45.1</v>
      </c>
      <c r="Y158" s="264" t="n">
        <f aca="false">IF(ISNUMBER(J159),J159,"#N/A")</f>
        <v>16931700</v>
      </c>
      <c r="AA158" s="270" t="n">
        <f aca="false">IF(ISNUMBER(B159),B159,"#N/A")</f>
        <v>37151</v>
      </c>
      <c r="AB158" s="265" t="n">
        <f aca="false">IF(ISNUMBER(J159),J159,"#N/A")</f>
        <v>16931700</v>
      </c>
      <c r="AC158" s="265" t="n">
        <f aca="false">SUM(AB158:AB187)/COUNT(AB158:AB187)</f>
        <v>7868483.33333333</v>
      </c>
      <c r="AD158" s="265" t="n">
        <f aca="false">SUM(AB158:AB217)/COUNT(AB158:AB217)</f>
        <v>8929615</v>
      </c>
    </row>
    <row r="159" customFormat="false" ht="15" hidden="false" customHeight="true" outlineLevel="0" collapsed="false">
      <c r="B159" s="288" t="n">
        <v>37151</v>
      </c>
      <c r="C159" s="288"/>
      <c r="D159" s="288"/>
      <c r="E159" s="288"/>
      <c r="F159" s="289" t="n">
        <v>45</v>
      </c>
      <c r="G159" s="289" t="n">
        <v>46.58</v>
      </c>
      <c r="H159" s="289" t="n">
        <v>44.9</v>
      </c>
      <c r="I159" s="290" t="n">
        <v>45.1</v>
      </c>
      <c r="J159" s="291" t="n">
        <v>16931700</v>
      </c>
      <c r="K159" s="289" t="n">
        <v>45.06</v>
      </c>
      <c r="L159" s="275"/>
      <c r="T159" s="270" t="n">
        <f aca="false">IF(ISNUMBER(B160),B160,"#N/A")</f>
        <v>37144</v>
      </c>
      <c r="U159" s="264" t="n">
        <f aca="false">IF(ISNUMBER(F160),F160,"#N/A")</f>
        <v>46.5</v>
      </c>
      <c r="V159" s="264" t="n">
        <f aca="false">IF(ISNUMBER(G160),G160,"#N/A")</f>
        <v>48.1</v>
      </c>
      <c r="W159" s="264" t="n">
        <f aca="false">IF(ISNUMBER(H160),H160,"#N/A")</f>
        <v>46.29</v>
      </c>
      <c r="X159" s="264" t="n">
        <f aca="false">IF(ISNUMBER(I160),I160,"#N/A")</f>
        <v>47.71</v>
      </c>
      <c r="Y159" s="264" t="n">
        <f aca="false">IF(ISNUMBER(J160),J160,"#N/A")</f>
        <v>10998700</v>
      </c>
      <c r="AA159" s="270" t="n">
        <f aca="false">IF(ISNUMBER(B160),B160,"#N/A")</f>
        <v>37144</v>
      </c>
      <c r="AB159" s="265" t="n">
        <f aca="false">IF(ISNUMBER(J160),J160,"#N/A")</f>
        <v>10998700</v>
      </c>
      <c r="AC159" s="265" t="n">
        <f aca="false">SUM(AB159:AB188)/COUNT(AB159:AB188)</f>
        <v>7589296.66666667</v>
      </c>
      <c r="AD159" s="265" t="n">
        <f aca="false">SUM(AB159:AB218)/COUNT(AB159:AB218)</f>
        <v>8821850</v>
      </c>
    </row>
    <row r="160" customFormat="false" ht="15" hidden="false" customHeight="true" outlineLevel="0" collapsed="false">
      <c r="B160" s="288" t="n">
        <v>37144</v>
      </c>
      <c r="C160" s="288"/>
      <c r="D160" s="288"/>
      <c r="E160" s="288"/>
      <c r="F160" s="289" t="n">
        <v>46.5</v>
      </c>
      <c r="G160" s="289" t="n">
        <v>48.1</v>
      </c>
      <c r="H160" s="289" t="n">
        <v>46.29</v>
      </c>
      <c r="I160" s="290" t="n">
        <v>47.71</v>
      </c>
      <c r="J160" s="291" t="n">
        <v>10998700</v>
      </c>
      <c r="K160" s="289" t="n">
        <v>47.67</v>
      </c>
      <c r="L160" s="275"/>
      <c r="T160" s="270" t="n">
        <f aca="false">IF(ISNUMBER(B161),B161,"#N/A")</f>
        <v>37141</v>
      </c>
      <c r="U160" s="264" t="n">
        <f aca="false">IF(ISNUMBER(F161),F161,"#N/A")</f>
        <v>48.38</v>
      </c>
      <c r="V160" s="264" t="n">
        <f aca="false">IF(ISNUMBER(G161),G161,"#N/A")</f>
        <v>48.8</v>
      </c>
      <c r="W160" s="264" t="n">
        <f aca="false">IF(ISNUMBER(H161),H161,"#N/A")</f>
        <v>46.51</v>
      </c>
      <c r="X160" s="264" t="n">
        <f aca="false">IF(ISNUMBER(I161),I161,"#N/A")</f>
        <v>46.58</v>
      </c>
      <c r="Y160" s="264" t="n">
        <f aca="false">IF(ISNUMBER(J161),J161,"#N/A")</f>
        <v>16963200</v>
      </c>
      <c r="AA160" s="270" t="n">
        <f aca="false">IF(ISNUMBER(B161),B161,"#N/A")</f>
        <v>37141</v>
      </c>
      <c r="AB160" s="265" t="n">
        <f aca="false">IF(ISNUMBER(J161),J161,"#N/A")</f>
        <v>16963200</v>
      </c>
      <c r="AC160" s="265" t="n">
        <f aca="false">SUM(AB160:AB189)/COUNT(AB160:AB189)</f>
        <v>7595610</v>
      </c>
      <c r="AD160" s="265" t="n">
        <f aca="false">SUM(AB160:AB219)/COUNT(AB160:AB219)</f>
        <v>8755815</v>
      </c>
    </row>
    <row r="161" customFormat="false" ht="15" hidden="false" customHeight="true" outlineLevel="0" collapsed="false">
      <c r="B161" s="288" t="n">
        <v>37141</v>
      </c>
      <c r="C161" s="288"/>
      <c r="D161" s="288"/>
      <c r="E161" s="288"/>
      <c r="F161" s="289" t="n">
        <v>48.38</v>
      </c>
      <c r="G161" s="289" t="n">
        <v>48.8</v>
      </c>
      <c r="H161" s="289" t="n">
        <v>46.51</v>
      </c>
      <c r="I161" s="290" t="n">
        <v>46.58</v>
      </c>
      <c r="J161" s="291" t="n">
        <v>16963200</v>
      </c>
      <c r="K161" s="289" t="n">
        <v>46.54</v>
      </c>
      <c r="L161" s="275"/>
      <c r="T161" s="270" t="n">
        <f aca="false">IF(ISNUMBER(B162),B162,"#N/A")</f>
        <v>37140</v>
      </c>
      <c r="U161" s="264" t="n">
        <f aca="false">IF(ISNUMBER(F162),F162,"#N/A")</f>
        <v>49.25</v>
      </c>
      <c r="V161" s="264" t="n">
        <f aca="false">IF(ISNUMBER(G162),G162,"#N/A")</f>
        <v>49.8</v>
      </c>
      <c r="W161" s="264" t="n">
        <f aca="false">IF(ISNUMBER(H162),H162,"#N/A")</f>
        <v>48.3</v>
      </c>
      <c r="X161" s="264" t="n">
        <f aca="false">IF(ISNUMBER(I162),I162,"#N/A")</f>
        <v>48.38</v>
      </c>
      <c r="Y161" s="264" t="n">
        <f aca="false">IF(ISNUMBER(J162),J162,"#N/A")</f>
        <v>10764100</v>
      </c>
      <c r="AA161" s="270" t="n">
        <f aca="false">IF(ISNUMBER(B162),B162,"#N/A")</f>
        <v>37140</v>
      </c>
      <c r="AB161" s="265" t="n">
        <f aca="false">IF(ISNUMBER(J162),J162,"#N/A")</f>
        <v>10764100</v>
      </c>
      <c r="AC161" s="265" t="n">
        <f aca="false">SUM(AB161:AB190)/COUNT(AB161:AB190)</f>
        <v>7236716.66666667</v>
      </c>
    </row>
    <row r="162" customFormat="false" ht="15" hidden="false" customHeight="true" outlineLevel="0" collapsed="false">
      <c r="B162" s="288" t="n">
        <v>37140</v>
      </c>
      <c r="C162" s="288"/>
      <c r="D162" s="288"/>
      <c r="E162" s="288"/>
      <c r="F162" s="289" t="n">
        <v>49.25</v>
      </c>
      <c r="G162" s="289" t="n">
        <v>49.8</v>
      </c>
      <c r="H162" s="289" t="n">
        <v>48.3</v>
      </c>
      <c r="I162" s="290" t="n">
        <v>48.38</v>
      </c>
      <c r="J162" s="291" t="n">
        <v>10764100</v>
      </c>
      <c r="K162" s="289" t="n">
        <v>48.34</v>
      </c>
      <c r="L162" s="275"/>
      <c r="T162" s="270" t="n">
        <f aca="false">IF(ISNUMBER(B163),B163,"#N/A")</f>
        <v>37139</v>
      </c>
      <c r="U162" s="264" t="n">
        <f aca="false">IF(ISNUMBER(F163),F163,"#N/A")</f>
        <v>50.12</v>
      </c>
      <c r="V162" s="264" t="n">
        <f aca="false">IF(ISNUMBER(G163),G163,"#N/A")</f>
        <v>50.48</v>
      </c>
      <c r="W162" s="264" t="n">
        <f aca="false">IF(ISNUMBER(H163),H163,"#N/A")</f>
        <v>48.51</v>
      </c>
      <c r="X162" s="264" t="n">
        <f aca="false">IF(ISNUMBER(I163),I163,"#N/A")</f>
        <v>50</v>
      </c>
      <c r="Y162" s="264" t="n">
        <f aca="false">IF(ISNUMBER(J163),J163,"#N/A")</f>
        <v>20831900</v>
      </c>
      <c r="AA162" s="270" t="n">
        <f aca="false">IF(ISNUMBER(B163),B163,"#N/A")</f>
        <v>37139</v>
      </c>
      <c r="AB162" s="265" t="n">
        <f aca="false">IF(ISNUMBER(J163),J163,"#N/A")</f>
        <v>20831900</v>
      </c>
      <c r="AC162" s="265" t="n">
        <f aca="false">SUM(AB162:AB191)/COUNT(AB162:AB191)</f>
        <v>7147123.33333333</v>
      </c>
    </row>
    <row r="163" customFormat="false" ht="15" hidden="false" customHeight="true" outlineLevel="0" collapsed="false">
      <c r="B163" s="288" t="n">
        <v>37139</v>
      </c>
      <c r="C163" s="288"/>
      <c r="D163" s="288"/>
      <c r="E163" s="288"/>
      <c r="F163" s="289" t="n">
        <v>50.12</v>
      </c>
      <c r="G163" s="289" t="n">
        <v>50.48</v>
      </c>
      <c r="H163" s="289" t="n">
        <v>48.51</v>
      </c>
      <c r="I163" s="290" t="n">
        <v>50</v>
      </c>
      <c r="J163" s="291" t="n">
        <v>20831900</v>
      </c>
      <c r="K163" s="289" t="n">
        <v>49.95</v>
      </c>
      <c r="L163" s="275"/>
      <c r="T163" s="270" t="n">
        <f aca="false">IF(ISNUMBER(B164),B164,"#N/A")</f>
        <v>37138</v>
      </c>
      <c r="U163" s="264" t="n">
        <f aca="false">IF(ISNUMBER(F164),F164,"#N/A")</f>
        <v>51.5</v>
      </c>
      <c r="V163" s="264" t="n">
        <f aca="false">IF(ISNUMBER(G164),G164,"#N/A")</f>
        <v>52.2</v>
      </c>
      <c r="W163" s="264" t="n">
        <f aca="false">IF(ISNUMBER(H164),H164,"#N/A")</f>
        <v>50.4</v>
      </c>
      <c r="X163" s="264" t="n">
        <f aca="false">IF(ISNUMBER(I164),I164,"#N/A")</f>
        <v>50.48</v>
      </c>
      <c r="Y163" s="264" t="n">
        <f aca="false">IF(ISNUMBER(J164),J164,"#N/A")</f>
        <v>9949300</v>
      </c>
      <c r="AA163" s="270" t="n">
        <f aca="false">IF(ISNUMBER(B164),B164,"#N/A")</f>
        <v>37138</v>
      </c>
      <c r="AB163" s="265" t="n">
        <f aca="false">IF(ISNUMBER(J164),J164,"#N/A")</f>
        <v>9949300</v>
      </c>
      <c r="AC163" s="265" t="n">
        <f aca="false">SUM(AB163:AB192)/COUNT(AB163:AB192)</f>
        <v>6787806.66666667</v>
      </c>
    </row>
    <row r="164" customFormat="false" ht="15" hidden="false" customHeight="true" outlineLevel="0" collapsed="false">
      <c r="B164" s="288" t="n">
        <v>37138</v>
      </c>
      <c r="C164" s="288"/>
      <c r="D164" s="288"/>
      <c r="E164" s="288"/>
      <c r="F164" s="289" t="n">
        <v>51.5</v>
      </c>
      <c r="G164" s="289" t="n">
        <v>52.2</v>
      </c>
      <c r="H164" s="289" t="n">
        <v>50.4</v>
      </c>
      <c r="I164" s="290" t="n">
        <v>50.48</v>
      </c>
      <c r="J164" s="291" t="n">
        <v>9949300</v>
      </c>
      <c r="K164" s="289" t="n">
        <v>50.43</v>
      </c>
      <c r="L164" s="275"/>
      <c r="T164" s="270" t="n">
        <f aca="false">IF(ISNUMBER(B165),B165,"#N/A")</f>
        <v>37134</v>
      </c>
      <c r="U164" s="264" t="n">
        <f aca="false">IF(ISNUMBER(F165),F165,"#N/A")</f>
        <v>51.75</v>
      </c>
      <c r="V164" s="264" t="n">
        <f aca="false">IF(ISNUMBER(G165),G165,"#N/A")</f>
        <v>52.63</v>
      </c>
      <c r="W164" s="264" t="n">
        <f aca="false">IF(ISNUMBER(H165),H165,"#N/A")</f>
        <v>51.55</v>
      </c>
      <c r="X164" s="264" t="n">
        <f aca="false">IF(ISNUMBER(I165),I165,"#N/A")</f>
        <v>51.95</v>
      </c>
      <c r="Y164" s="264" t="n">
        <f aca="false">IF(ISNUMBER(J165),J165,"#N/A")</f>
        <v>5638200</v>
      </c>
      <c r="AA164" s="270" t="n">
        <f aca="false">IF(ISNUMBER(B165),B165,"#N/A")</f>
        <v>37134</v>
      </c>
      <c r="AB164" s="265" t="n">
        <f aca="false">IF(ISNUMBER(J165),J165,"#N/A")</f>
        <v>5638200</v>
      </c>
      <c r="AC164" s="265" t="n">
        <f aca="false">SUM(AB164:AB193)/COUNT(AB164:AB193)</f>
        <v>6642763.33333333</v>
      </c>
    </row>
    <row r="165" customFormat="false" ht="15" hidden="false" customHeight="true" outlineLevel="0" collapsed="false">
      <c r="B165" s="288" t="n">
        <v>37134</v>
      </c>
      <c r="C165" s="288"/>
      <c r="D165" s="288"/>
      <c r="E165" s="288"/>
      <c r="F165" s="289" t="n">
        <v>51.75</v>
      </c>
      <c r="G165" s="289" t="n">
        <v>52.63</v>
      </c>
      <c r="H165" s="289" t="n">
        <v>51.55</v>
      </c>
      <c r="I165" s="290" t="n">
        <v>51.95</v>
      </c>
      <c r="J165" s="291" t="n">
        <v>5638200</v>
      </c>
      <c r="K165" s="289" t="n">
        <v>51.9</v>
      </c>
      <c r="L165" s="275"/>
      <c r="T165" s="270" t="n">
        <f aca="false">IF(ISNUMBER(B166),B166,"#N/A")</f>
        <v>37133</v>
      </c>
      <c r="U165" s="264" t="n">
        <f aca="false">IF(ISNUMBER(F166),F166,"#N/A")</f>
        <v>52.5</v>
      </c>
      <c r="V165" s="264" t="n">
        <f aca="false">IF(ISNUMBER(G166),G166,"#N/A")</f>
        <v>53.15</v>
      </c>
      <c r="W165" s="264" t="n">
        <f aca="false">IF(ISNUMBER(H166),H166,"#N/A")</f>
        <v>51.65</v>
      </c>
      <c r="X165" s="264" t="n">
        <f aca="false">IF(ISNUMBER(I166),I166,"#N/A")</f>
        <v>51.85</v>
      </c>
      <c r="Y165" s="264" t="n">
        <f aca="false">IF(ISNUMBER(J166),J166,"#N/A")</f>
        <v>7278000</v>
      </c>
      <c r="AA165" s="270" t="n">
        <f aca="false">IF(ISNUMBER(B166),B166,"#N/A")</f>
        <v>37133</v>
      </c>
      <c r="AB165" s="265" t="n">
        <f aca="false">IF(ISNUMBER(J166),J166,"#N/A")</f>
        <v>7278000</v>
      </c>
      <c r="AC165" s="265" t="n">
        <f aca="false">SUM(AB165:AB194)/COUNT(AB165:AB194)</f>
        <v>6662323.33333333</v>
      </c>
    </row>
    <row r="166" customFormat="false" ht="15" hidden="false" customHeight="true" outlineLevel="0" collapsed="false">
      <c r="B166" s="288" t="n">
        <v>37133</v>
      </c>
      <c r="C166" s="288"/>
      <c r="D166" s="288"/>
      <c r="E166" s="288"/>
      <c r="F166" s="289" t="n">
        <v>52.5</v>
      </c>
      <c r="G166" s="289" t="n">
        <v>53.15</v>
      </c>
      <c r="H166" s="289" t="n">
        <v>51.65</v>
      </c>
      <c r="I166" s="290" t="n">
        <v>51.85</v>
      </c>
      <c r="J166" s="291" t="n">
        <v>7278000</v>
      </c>
      <c r="K166" s="289" t="n">
        <v>51.8</v>
      </c>
      <c r="L166" s="275"/>
      <c r="T166" s="270" t="n">
        <f aca="false">IF(ISNUMBER(B167),B167,"#N/A")</f>
        <v>37132</v>
      </c>
      <c r="U166" s="264" t="n">
        <f aca="false">IF(ISNUMBER(F167),F167,"#N/A")</f>
        <v>52.75</v>
      </c>
      <c r="V166" s="264" t="n">
        <f aca="false">IF(ISNUMBER(G167),G167,"#N/A")</f>
        <v>53.05</v>
      </c>
      <c r="W166" s="264" t="n">
        <f aca="false">IF(ISNUMBER(H167),H167,"#N/A")</f>
        <v>52.3</v>
      </c>
      <c r="X166" s="264" t="n">
        <f aca="false">IF(ISNUMBER(I167),I167,"#N/A")</f>
        <v>52.35</v>
      </c>
      <c r="Y166" s="264" t="n">
        <f aca="false">IF(ISNUMBER(J167),J167,"#N/A")</f>
        <v>5377600</v>
      </c>
      <c r="AA166" s="270" t="n">
        <f aca="false">IF(ISNUMBER(B167),B167,"#N/A")</f>
        <v>37132</v>
      </c>
      <c r="AB166" s="265" t="n">
        <f aca="false">IF(ISNUMBER(J167),J167,"#N/A")</f>
        <v>5377600</v>
      </c>
      <c r="AC166" s="265" t="n">
        <f aca="false">SUM(AB166:AB195)/COUNT(AB166:AB195)</f>
        <v>6758896.66666667</v>
      </c>
    </row>
    <row r="167" customFormat="false" ht="15" hidden="false" customHeight="true" outlineLevel="0" collapsed="false">
      <c r="B167" s="288" t="n">
        <v>37132</v>
      </c>
      <c r="C167" s="288"/>
      <c r="D167" s="288"/>
      <c r="E167" s="288"/>
      <c r="F167" s="289" t="n">
        <v>52.75</v>
      </c>
      <c r="G167" s="289" t="n">
        <v>53.05</v>
      </c>
      <c r="H167" s="289" t="n">
        <v>52.3</v>
      </c>
      <c r="I167" s="290" t="n">
        <v>52.35</v>
      </c>
      <c r="J167" s="291" t="n">
        <v>5377600</v>
      </c>
      <c r="K167" s="289" t="n">
        <v>52.3</v>
      </c>
      <c r="L167" s="275"/>
      <c r="T167" s="270" t="n">
        <f aca="false">IF(ISNUMBER(B168),B168,"#N/A")</f>
        <v>37131</v>
      </c>
      <c r="U167" s="264" t="n">
        <f aca="false">IF(ISNUMBER(F168),F168,"#N/A")</f>
        <v>53.7</v>
      </c>
      <c r="V167" s="264" t="n">
        <f aca="false">IF(ISNUMBER(G168),G168,"#N/A")</f>
        <v>53.7</v>
      </c>
      <c r="W167" s="264" t="n">
        <f aca="false">IF(ISNUMBER(H168),H168,"#N/A")</f>
        <v>52.4</v>
      </c>
      <c r="X167" s="264" t="n">
        <f aca="false">IF(ISNUMBER(I168),I168,"#N/A")</f>
        <v>52.56</v>
      </c>
      <c r="Y167" s="264" t="n">
        <f aca="false">IF(ISNUMBER(J168),J168,"#N/A")</f>
        <v>5422600</v>
      </c>
      <c r="AA167" s="270" t="n">
        <f aca="false">IF(ISNUMBER(B168),B168,"#N/A")</f>
        <v>37131</v>
      </c>
      <c r="AB167" s="265" t="n">
        <f aca="false">IF(ISNUMBER(J168),J168,"#N/A")</f>
        <v>5422600</v>
      </c>
      <c r="AC167" s="265" t="n">
        <f aca="false">SUM(AB167:AB196)/COUNT(AB167:AB196)</f>
        <v>7007090</v>
      </c>
    </row>
    <row r="168" customFormat="false" ht="15" hidden="false" customHeight="true" outlineLevel="0" collapsed="false">
      <c r="B168" s="288" t="n">
        <v>37131</v>
      </c>
      <c r="C168" s="288"/>
      <c r="D168" s="288"/>
      <c r="E168" s="288"/>
      <c r="F168" s="289" t="n">
        <v>53.7</v>
      </c>
      <c r="G168" s="289" t="n">
        <v>53.7</v>
      </c>
      <c r="H168" s="289" t="n">
        <v>52.4</v>
      </c>
      <c r="I168" s="290" t="n">
        <v>52.56</v>
      </c>
      <c r="J168" s="291" t="n">
        <v>5422600</v>
      </c>
      <c r="K168" s="289" t="n">
        <v>52.51</v>
      </c>
      <c r="L168" s="275"/>
      <c r="T168" s="270" t="n">
        <f aca="false">IF(ISNUMBER(B169),B169,"#N/A")</f>
        <v>37130</v>
      </c>
      <c r="U168" s="264" t="n">
        <f aca="false">IF(ISNUMBER(F169),F169,"#N/A")</f>
        <v>53.85</v>
      </c>
      <c r="V168" s="264" t="n">
        <f aca="false">IF(ISNUMBER(G169),G169,"#N/A")</f>
        <v>53.87</v>
      </c>
      <c r="W168" s="264" t="n">
        <f aca="false">IF(ISNUMBER(H169),H169,"#N/A")</f>
        <v>53.25</v>
      </c>
      <c r="X168" s="264" t="n">
        <f aca="false">IF(ISNUMBER(I169),I169,"#N/A")</f>
        <v>53.61</v>
      </c>
      <c r="Y168" s="264" t="n">
        <f aca="false">IF(ISNUMBER(J169),J169,"#N/A")</f>
        <v>4378300</v>
      </c>
      <c r="AA168" s="270" t="n">
        <f aca="false">IF(ISNUMBER(B169),B169,"#N/A")</f>
        <v>37130</v>
      </c>
      <c r="AB168" s="265" t="n">
        <f aca="false">IF(ISNUMBER(J169),J169,"#N/A")</f>
        <v>4378300</v>
      </c>
      <c r="AC168" s="265" t="n">
        <f aca="false">SUM(AB168:AB197)/COUNT(AB168:AB197)</f>
        <v>7364123.33333333</v>
      </c>
    </row>
    <row r="169" customFormat="false" ht="15" hidden="false" customHeight="true" outlineLevel="0" collapsed="false">
      <c r="B169" s="288" t="n">
        <v>37130</v>
      </c>
      <c r="C169" s="288"/>
      <c r="D169" s="288"/>
      <c r="E169" s="288"/>
      <c r="F169" s="289" t="n">
        <v>53.85</v>
      </c>
      <c r="G169" s="289" t="n">
        <v>53.87</v>
      </c>
      <c r="H169" s="289" t="n">
        <v>53.25</v>
      </c>
      <c r="I169" s="290" t="n">
        <v>53.61</v>
      </c>
      <c r="J169" s="291" t="n">
        <v>4378300</v>
      </c>
      <c r="K169" s="289" t="n">
        <v>53.56</v>
      </c>
      <c r="L169" s="275"/>
      <c r="T169" s="270" t="n">
        <f aca="false">IF(ISNUMBER(B170),B170,"#N/A")</f>
        <v>37127</v>
      </c>
      <c r="U169" s="264" t="n">
        <f aca="false">IF(ISNUMBER(F170),F170,"#N/A")</f>
        <v>52.6</v>
      </c>
      <c r="V169" s="264" t="n">
        <f aca="false">IF(ISNUMBER(G170),G170,"#N/A")</f>
        <v>53.49</v>
      </c>
      <c r="W169" s="264" t="n">
        <f aca="false">IF(ISNUMBER(H170),H170,"#N/A")</f>
        <v>52.21</v>
      </c>
      <c r="X169" s="264" t="n">
        <f aca="false">IF(ISNUMBER(I170),I170,"#N/A")</f>
        <v>53.4</v>
      </c>
      <c r="Y169" s="264" t="n">
        <f aca="false">IF(ISNUMBER(J170),J170,"#N/A")</f>
        <v>8010000</v>
      </c>
      <c r="AA169" s="270" t="n">
        <f aca="false">IF(ISNUMBER(B170),B170,"#N/A")</f>
        <v>37127</v>
      </c>
      <c r="AB169" s="265" t="n">
        <f aca="false">IF(ISNUMBER(J170),J170,"#N/A")</f>
        <v>8010000</v>
      </c>
      <c r="AC169" s="265" t="n">
        <f aca="false">SUM(AB169:AB198)/COUNT(AB169:AB198)</f>
        <v>7503796.66666667</v>
      </c>
    </row>
    <row r="170" customFormat="false" ht="15" hidden="false" customHeight="true" outlineLevel="0" collapsed="false">
      <c r="B170" s="288" t="n">
        <v>37127</v>
      </c>
      <c r="C170" s="288"/>
      <c r="D170" s="288"/>
      <c r="E170" s="288"/>
      <c r="F170" s="289" t="n">
        <v>52.6</v>
      </c>
      <c r="G170" s="289" t="n">
        <v>53.49</v>
      </c>
      <c r="H170" s="289" t="n">
        <v>52.21</v>
      </c>
      <c r="I170" s="290" t="n">
        <v>53.4</v>
      </c>
      <c r="J170" s="291" t="n">
        <v>8010000</v>
      </c>
      <c r="K170" s="289" t="n">
        <v>53.35</v>
      </c>
      <c r="L170" s="275"/>
      <c r="T170" s="270" t="n">
        <f aca="false">IF(ISNUMBER(B171),B171,"#N/A")</f>
        <v>37126</v>
      </c>
      <c r="U170" s="264" t="n">
        <f aca="false">IF(ISNUMBER(F171),F171,"#N/A")</f>
        <v>52.45</v>
      </c>
      <c r="V170" s="264" t="n">
        <f aca="false">IF(ISNUMBER(G171),G171,"#N/A")</f>
        <v>52.59</v>
      </c>
      <c r="W170" s="264" t="n">
        <f aca="false">IF(ISNUMBER(H171),H171,"#N/A")</f>
        <v>51.86</v>
      </c>
      <c r="X170" s="264" t="n">
        <f aca="false">IF(ISNUMBER(I171),I171,"#N/A")</f>
        <v>52.13</v>
      </c>
      <c r="Y170" s="264" t="n">
        <f aca="false">IF(ISNUMBER(J171),J171,"#N/A")</f>
        <v>6688200</v>
      </c>
      <c r="AA170" s="270" t="n">
        <f aca="false">IF(ISNUMBER(B171),B171,"#N/A")</f>
        <v>37126</v>
      </c>
      <c r="AB170" s="265" t="n">
        <f aca="false">IF(ISNUMBER(J171),J171,"#N/A")</f>
        <v>6688200</v>
      </c>
      <c r="AC170" s="265" t="n">
        <f aca="false">SUM(AB170:AB199)/COUNT(AB170:AB199)</f>
        <v>7522993.33333333</v>
      </c>
    </row>
    <row r="171" customFormat="false" ht="15" hidden="false" customHeight="true" outlineLevel="0" collapsed="false">
      <c r="B171" s="288" t="n">
        <v>37126</v>
      </c>
      <c r="C171" s="288"/>
      <c r="D171" s="288"/>
      <c r="E171" s="288"/>
      <c r="F171" s="289" t="n">
        <v>52.45</v>
      </c>
      <c r="G171" s="289" t="n">
        <v>52.59</v>
      </c>
      <c r="H171" s="289" t="n">
        <v>51.86</v>
      </c>
      <c r="I171" s="290" t="n">
        <v>52.13</v>
      </c>
      <c r="J171" s="291" t="n">
        <v>6688200</v>
      </c>
      <c r="K171" s="289" t="n">
        <v>52.08</v>
      </c>
      <c r="L171" s="275"/>
      <c r="T171" s="270" t="n">
        <f aca="false">IF(ISNUMBER(B172),B172,"#N/A")</f>
        <v>37125</v>
      </c>
      <c r="U171" s="264" t="n">
        <f aca="false">IF(ISNUMBER(F172),F172,"#N/A")</f>
        <v>52.65</v>
      </c>
      <c r="V171" s="264" t="n">
        <f aca="false">IF(ISNUMBER(G172),G172,"#N/A")</f>
        <v>52.9</v>
      </c>
      <c r="W171" s="264" t="n">
        <f aca="false">IF(ISNUMBER(H172),H172,"#N/A")</f>
        <v>52.25</v>
      </c>
      <c r="X171" s="264" t="n">
        <f aca="false">IF(ISNUMBER(I172),I172,"#N/A")</f>
        <v>52.59</v>
      </c>
      <c r="Y171" s="264" t="n">
        <f aca="false">IF(ISNUMBER(J172),J172,"#N/A")</f>
        <v>4552000</v>
      </c>
      <c r="AA171" s="270" t="n">
        <f aca="false">IF(ISNUMBER(B172),B172,"#N/A")</f>
        <v>37125</v>
      </c>
      <c r="AB171" s="265" t="n">
        <f aca="false">IF(ISNUMBER(J172),J172,"#N/A")</f>
        <v>4552000</v>
      </c>
      <c r="AC171" s="265" t="n">
        <f aca="false">SUM(AB171:AB200)/COUNT(AB171:AB200)</f>
        <v>7700076.66666667</v>
      </c>
    </row>
    <row r="172" customFormat="false" ht="15" hidden="false" customHeight="true" outlineLevel="0" collapsed="false">
      <c r="B172" s="288" t="n">
        <v>37125</v>
      </c>
      <c r="C172" s="288"/>
      <c r="D172" s="288"/>
      <c r="E172" s="288"/>
      <c r="F172" s="289" t="n">
        <v>52.65</v>
      </c>
      <c r="G172" s="289" t="n">
        <v>52.9</v>
      </c>
      <c r="H172" s="289" t="n">
        <v>52.25</v>
      </c>
      <c r="I172" s="290" t="n">
        <v>52.59</v>
      </c>
      <c r="J172" s="291" t="n">
        <v>4552000</v>
      </c>
      <c r="K172" s="289" t="n">
        <v>52.54</v>
      </c>
      <c r="L172" s="275"/>
      <c r="T172" s="270" t="n">
        <f aca="false">IF(ISNUMBER(B173),B173,"#N/A")</f>
        <v>37124</v>
      </c>
      <c r="U172" s="264" t="n">
        <f aca="false">IF(ISNUMBER(F173),F173,"#N/A")</f>
        <v>52.75</v>
      </c>
      <c r="V172" s="264" t="n">
        <f aca="false">IF(ISNUMBER(G173),G173,"#N/A")</f>
        <v>53.6</v>
      </c>
      <c r="W172" s="264" t="n">
        <f aca="false">IF(ISNUMBER(H173),H173,"#N/A")</f>
        <v>52.37</v>
      </c>
      <c r="X172" s="264" t="n">
        <f aca="false">IF(ISNUMBER(I173),I173,"#N/A")</f>
        <v>52.42</v>
      </c>
      <c r="Y172" s="264" t="n">
        <f aca="false">IF(ISNUMBER(J173),J173,"#N/A")</f>
        <v>5620000</v>
      </c>
      <c r="AA172" s="270" t="n">
        <f aca="false">IF(ISNUMBER(B173),B173,"#N/A")</f>
        <v>37124</v>
      </c>
      <c r="AB172" s="265" t="n">
        <f aca="false">IF(ISNUMBER(J173),J173,"#N/A")</f>
        <v>5620000</v>
      </c>
      <c r="AC172" s="265" t="n">
        <f aca="false">SUM(AB172:AB201)/COUNT(AB172:AB201)</f>
        <v>8692410</v>
      </c>
    </row>
    <row r="173" customFormat="false" ht="15" hidden="false" customHeight="true" outlineLevel="0" collapsed="false">
      <c r="B173" s="288" t="n">
        <v>37124</v>
      </c>
      <c r="C173" s="288"/>
      <c r="D173" s="288"/>
      <c r="E173" s="288"/>
      <c r="F173" s="289" t="n">
        <v>52.75</v>
      </c>
      <c r="G173" s="289" t="n">
        <v>53.6</v>
      </c>
      <c r="H173" s="289" t="n">
        <v>52.37</v>
      </c>
      <c r="I173" s="290" t="n">
        <v>52.42</v>
      </c>
      <c r="J173" s="291" t="n">
        <v>5620000</v>
      </c>
      <c r="K173" s="289" t="n">
        <v>52.37</v>
      </c>
      <c r="L173" s="275"/>
      <c r="T173" s="270" t="n">
        <f aca="false">IF(ISNUMBER(B174),B174,"#N/A")</f>
        <v>37123</v>
      </c>
      <c r="U173" s="264" t="n">
        <f aca="false">IF(ISNUMBER(F174),F174,"#N/A")</f>
        <v>52.66</v>
      </c>
      <c r="V173" s="264" t="n">
        <f aca="false">IF(ISNUMBER(G174),G174,"#N/A")</f>
        <v>52.8</v>
      </c>
      <c r="W173" s="264" t="n">
        <f aca="false">IF(ISNUMBER(H174),H174,"#N/A")</f>
        <v>52.31</v>
      </c>
      <c r="X173" s="264" t="n">
        <f aca="false">IF(ISNUMBER(I174),I174,"#N/A")</f>
        <v>52.75</v>
      </c>
      <c r="Y173" s="264" t="n">
        <f aca="false">IF(ISNUMBER(J174),J174,"#N/A")</f>
        <v>4399200</v>
      </c>
      <c r="AA173" s="270" t="n">
        <f aca="false">IF(ISNUMBER(B174),B174,"#N/A")</f>
        <v>37123</v>
      </c>
      <c r="AB173" s="265" t="n">
        <f aca="false">IF(ISNUMBER(J174),J174,"#N/A")</f>
        <v>4399200</v>
      </c>
      <c r="AC173" s="265" t="n">
        <f aca="false">SUM(AB173:AB202)/COUNT(AB173:AB202)</f>
        <v>8722770</v>
      </c>
    </row>
    <row r="174" customFormat="false" ht="15" hidden="false" customHeight="true" outlineLevel="0" collapsed="false">
      <c r="B174" s="288" t="n">
        <v>37123</v>
      </c>
      <c r="C174" s="288"/>
      <c r="D174" s="288"/>
      <c r="E174" s="288"/>
      <c r="F174" s="289" t="n">
        <v>52.66</v>
      </c>
      <c r="G174" s="289" t="n">
        <v>52.8</v>
      </c>
      <c r="H174" s="289" t="n">
        <v>52.31</v>
      </c>
      <c r="I174" s="290" t="n">
        <v>52.75</v>
      </c>
      <c r="J174" s="291" t="n">
        <v>4399200</v>
      </c>
      <c r="K174" s="289" t="n">
        <v>52.7</v>
      </c>
      <c r="L174" s="275"/>
      <c r="T174" s="270" t="n">
        <f aca="false">IF(ISNUMBER(B175),B175,"#N/A")</f>
        <v>37120</v>
      </c>
      <c r="U174" s="264" t="n">
        <f aca="false">IF(ISNUMBER(F175),F175,"#N/A")</f>
        <v>52.55</v>
      </c>
      <c r="V174" s="264" t="n">
        <f aca="false">IF(ISNUMBER(G175),G175,"#N/A")</f>
        <v>52.8</v>
      </c>
      <c r="W174" s="264" t="n">
        <f aca="false">IF(ISNUMBER(H175),H175,"#N/A")</f>
        <v>52.11</v>
      </c>
      <c r="X174" s="264" t="n">
        <f aca="false">IF(ISNUMBER(I175),I175,"#N/A")</f>
        <v>52.66</v>
      </c>
      <c r="Y174" s="264" t="n">
        <f aca="false">IF(ISNUMBER(J175),J175,"#N/A")</f>
        <v>5007700</v>
      </c>
      <c r="AA174" s="270" t="n">
        <f aca="false">IF(ISNUMBER(B175),B175,"#N/A")</f>
        <v>37120</v>
      </c>
      <c r="AB174" s="265" t="n">
        <f aca="false">IF(ISNUMBER(J175),J175,"#N/A")</f>
        <v>5007700</v>
      </c>
      <c r="AC174" s="265" t="n">
        <f aca="false">SUM(AB174:AB203)/COUNT(AB174:AB203)</f>
        <v>8801863.33333333</v>
      </c>
    </row>
    <row r="175" customFormat="false" ht="15" hidden="false" customHeight="true" outlineLevel="0" collapsed="false">
      <c r="B175" s="288" t="n">
        <v>37120</v>
      </c>
      <c r="C175" s="288"/>
      <c r="D175" s="288"/>
      <c r="E175" s="288"/>
      <c r="F175" s="289" t="n">
        <v>52.55</v>
      </c>
      <c r="G175" s="289" t="n">
        <v>52.8</v>
      </c>
      <c r="H175" s="289" t="n">
        <v>52.11</v>
      </c>
      <c r="I175" s="290" t="n">
        <v>52.66</v>
      </c>
      <c r="J175" s="291" t="n">
        <v>5007700</v>
      </c>
      <c r="K175" s="289" t="n">
        <v>52.61</v>
      </c>
      <c r="L175" s="275"/>
      <c r="T175" s="270" t="n">
        <f aca="false">IF(ISNUMBER(B176),B176,"#N/A")</f>
        <v>37119</v>
      </c>
      <c r="U175" s="264" t="n">
        <f aca="false">IF(ISNUMBER(F176),F176,"#N/A")</f>
        <v>52.39</v>
      </c>
      <c r="V175" s="264" t="n">
        <f aca="false">IF(ISNUMBER(G176),G176,"#N/A")</f>
        <v>52.85</v>
      </c>
      <c r="W175" s="264" t="n">
        <f aca="false">IF(ISNUMBER(H176),H176,"#N/A")</f>
        <v>52.02</v>
      </c>
      <c r="X175" s="264" t="n">
        <f aca="false">IF(ISNUMBER(I176),I176,"#N/A")</f>
        <v>52.84</v>
      </c>
      <c r="Y175" s="264" t="n">
        <f aca="false">IF(ISNUMBER(J176),J176,"#N/A")</f>
        <v>5100600</v>
      </c>
      <c r="AA175" s="270" t="n">
        <f aca="false">IF(ISNUMBER(B176),B176,"#N/A")</f>
        <v>37119</v>
      </c>
      <c r="AB175" s="265" t="n">
        <f aca="false">IF(ISNUMBER(J176),J176,"#N/A")</f>
        <v>5100600</v>
      </c>
      <c r="AC175" s="265" t="n">
        <f aca="false">SUM(AB175:AB204)/COUNT(AB175:AB204)</f>
        <v>8891886.66666667</v>
      </c>
    </row>
    <row r="176" customFormat="false" ht="15" hidden="false" customHeight="true" outlineLevel="0" collapsed="false">
      <c r="B176" s="288" t="n">
        <v>37119</v>
      </c>
      <c r="C176" s="288"/>
      <c r="D176" s="288"/>
      <c r="E176" s="288"/>
      <c r="F176" s="289" t="n">
        <v>52.39</v>
      </c>
      <c r="G176" s="289" t="n">
        <v>52.85</v>
      </c>
      <c r="H176" s="289" t="n">
        <v>52.02</v>
      </c>
      <c r="I176" s="290" t="n">
        <v>52.84</v>
      </c>
      <c r="J176" s="291" t="n">
        <v>5100600</v>
      </c>
      <c r="K176" s="289" t="n">
        <v>52.79</v>
      </c>
      <c r="L176" s="275"/>
      <c r="T176" s="270" t="n">
        <f aca="false">IF(ISNUMBER(B177),B177,"#N/A")</f>
        <v>37118</v>
      </c>
      <c r="U176" s="264" t="n">
        <f aca="false">IF(ISNUMBER(F177),F177,"#N/A")</f>
        <v>53.15</v>
      </c>
      <c r="V176" s="264" t="n">
        <f aca="false">IF(ISNUMBER(G177),G177,"#N/A")</f>
        <v>53.24</v>
      </c>
      <c r="W176" s="264" t="n">
        <f aca="false">IF(ISNUMBER(H177),H177,"#N/A")</f>
        <v>52.57</v>
      </c>
      <c r="X176" s="264" t="n">
        <f aca="false">IF(ISNUMBER(I177),I177,"#N/A")</f>
        <v>52.78</v>
      </c>
      <c r="Y176" s="264" t="n">
        <f aca="false">IF(ISNUMBER(J177),J177,"#N/A")</f>
        <v>3894200</v>
      </c>
      <c r="AA176" s="270" t="n">
        <f aca="false">IF(ISNUMBER(B177),B177,"#N/A")</f>
        <v>37118</v>
      </c>
      <c r="AB176" s="265" t="n">
        <f aca="false">IF(ISNUMBER(J177),J177,"#N/A")</f>
        <v>3894200</v>
      </c>
      <c r="AC176" s="265" t="n">
        <f aca="false">SUM(AB176:AB205)/COUNT(AB176:AB205)</f>
        <v>8875276.66666667</v>
      </c>
    </row>
    <row r="177" customFormat="false" ht="15" hidden="false" customHeight="true" outlineLevel="0" collapsed="false">
      <c r="B177" s="288" t="n">
        <v>37118</v>
      </c>
      <c r="C177" s="288"/>
      <c r="D177" s="288"/>
      <c r="E177" s="288"/>
      <c r="F177" s="289" t="n">
        <v>53.15</v>
      </c>
      <c r="G177" s="289" t="n">
        <v>53.24</v>
      </c>
      <c r="H177" s="289" t="n">
        <v>52.57</v>
      </c>
      <c r="I177" s="290" t="n">
        <v>52.78</v>
      </c>
      <c r="J177" s="291" t="n">
        <v>3894200</v>
      </c>
      <c r="K177" s="289" t="n">
        <v>52.73</v>
      </c>
      <c r="L177" s="275"/>
      <c r="T177" s="270" t="n">
        <f aca="false">IF(ISNUMBER(B178),B178,"#N/A")</f>
        <v>37117</v>
      </c>
      <c r="U177" s="264" t="n">
        <f aca="false">IF(ISNUMBER(F178),F178,"#N/A")</f>
        <v>53.95</v>
      </c>
      <c r="V177" s="264" t="n">
        <f aca="false">IF(ISNUMBER(G178),G178,"#N/A")</f>
        <v>53.99</v>
      </c>
      <c r="W177" s="264" t="n">
        <f aca="false">IF(ISNUMBER(H178),H178,"#N/A")</f>
        <v>52.66</v>
      </c>
      <c r="X177" s="264" t="n">
        <f aca="false">IF(ISNUMBER(I178),I178,"#N/A")</f>
        <v>52.75</v>
      </c>
      <c r="Y177" s="264" t="n">
        <f aca="false">IF(ISNUMBER(J178),J178,"#N/A")</f>
        <v>6115600</v>
      </c>
      <c r="AA177" s="270" t="n">
        <f aca="false">IF(ISNUMBER(B178),B178,"#N/A")</f>
        <v>37117</v>
      </c>
      <c r="AB177" s="265" t="n">
        <f aca="false">IF(ISNUMBER(J178),J178,"#N/A")</f>
        <v>6115600</v>
      </c>
      <c r="AC177" s="265" t="n">
        <f aca="false">SUM(AB177:AB206)/COUNT(AB177:AB206)</f>
        <v>8865340</v>
      </c>
    </row>
    <row r="178" customFormat="false" ht="15" hidden="false" customHeight="true" outlineLevel="0" collapsed="false">
      <c r="B178" s="288" t="n">
        <v>37117</v>
      </c>
      <c r="C178" s="288"/>
      <c r="D178" s="288"/>
      <c r="E178" s="288"/>
      <c r="F178" s="289" t="n">
        <v>53.95</v>
      </c>
      <c r="G178" s="289" t="n">
        <v>53.99</v>
      </c>
      <c r="H178" s="289" t="n">
        <v>52.66</v>
      </c>
      <c r="I178" s="290" t="n">
        <v>52.75</v>
      </c>
      <c r="J178" s="291" t="n">
        <v>6115600</v>
      </c>
      <c r="K178" s="289" t="n">
        <v>52.7</v>
      </c>
      <c r="L178" s="275"/>
      <c r="T178" s="270" t="n">
        <f aca="false">IF(ISNUMBER(B179),B179,"#N/A")</f>
        <v>37116</v>
      </c>
      <c r="U178" s="264" t="n">
        <f aca="false">IF(ISNUMBER(F179),F179,"#N/A")</f>
        <v>53.8</v>
      </c>
      <c r="V178" s="264" t="n">
        <f aca="false">IF(ISNUMBER(G179),G179,"#N/A")</f>
        <v>54.14</v>
      </c>
      <c r="W178" s="264" t="n">
        <f aca="false">IF(ISNUMBER(H179),H179,"#N/A")</f>
        <v>53.37</v>
      </c>
      <c r="X178" s="264" t="n">
        <f aca="false">IF(ISNUMBER(I179),I179,"#N/A")</f>
        <v>53.6</v>
      </c>
      <c r="Y178" s="264" t="n">
        <f aca="false">IF(ISNUMBER(J179),J179,"#N/A")</f>
        <v>4299000</v>
      </c>
      <c r="AA178" s="270" t="n">
        <f aca="false">IF(ISNUMBER(B179),B179,"#N/A")</f>
        <v>37116</v>
      </c>
      <c r="AB178" s="265" t="n">
        <f aca="false">IF(ISNUMBER(J179),J179,"#N/A")</f>
        <v>4299000</v>
      </c>
      <c r="AC178" s="265" t="n">
        <f aca="false">SUM(AB178:AB207)/COUNT(AB178:AB207)</f>
        <v>8954960</v>
      </c>
    </row>
    <row r="179" customFormat="false" ht="15" hidden="false" customHeight="true" outlineLevel="0" collapsed="false">
      <c r="B179" s="288" t="n">
        <v>37116</v>
      </c>
      <c r="C179" s="288"/>
      <c r="D179" s="288"/>
      <c r="E179" s="288"/>
      <c r="F179" s="289" t="n">
        <v>53.8</v>
      </c>
      <c r="G179" s="289" t="n">
        <v>54.14</v>
      </c>
      <c r="H179" s="289" t="n">
        <v>53.37</v>
      </c>
      <c r="I179" s="290" t="n">
        <v>53.6</v>
      </c>
      <c r="J179" s="291" t="n">
        <v>4299000</v>
      </c>
      <c r="K179" s="289" t="n">
        <v>53.55</v>
      </c>
      <c r="L179" s="275"/>
      <c r="T179" s="270" t="n">
        <f aca="false">IF(ISNUMBER(B180),B180,"#N/A")</f>
        <v>37113</v>
      </c>
      <c r="U179" s="264" t="n">
        <f aca="false">IF(ISNUMBER(F180),F180,"#N/A")</f>
        <v>53.37</v>
      </c>
      <c r="V179" s="264" t="n">
        <f aca="false">IF(ISNUMBER(G180),G180,"#N/A")</f>
        <v>54</v>
      </c>
      <c r="W179" s="264" t="n">
        <f aca="false">IF(ISNUMBER(H180),H180,"#N/A")</f>
        <v>52.75</v>
      </c>
      <c r="X179" s="264" t="n">
        <f aca="false">IF(ISNUMBER(I180),I180,"#N/A")</f>
        <v>53.77</v>
      </c>
      <c r="Y179" s="264" t="n">
        <f aca="false">IF(ISNUMBER(J180),J180,"#N/A")</f>
        <v>5412000</v>
      </c>
      <c r="AA179" s="270" t="n">
        <f aca="false">IF(ISNUMBER(B180),B180,"#N/A")</f>
        <v>37113</v>
      </c>
      <c r="AB179" s="265" t="n">
        <f aca="false">IF(ISNUMBER(J180),J180,"#N/A")</f>
        <v>5412000</v>
      </c>
      <c r="AC179" s="265" t="n">
        <f aca="false">SUM(AB179:AB208)/COUNT(AB179:AB208)</f>
        <v>9150316.66666667</v>
      </c>
    </row>
    <row r="180" customFormat="false" ht="15" hidden="false" customHeight="true" outlineLevel="0" collapsed="false">
      <c r="B180" s="288" t="n">
        <v>37113</v>
      </c>
      <c r="C180" s="288"/>
      <c r="D180" s="288"/>
      <c r="E180" s="288"/>
      <c r="F180" s="289" t="n">
        <v>53.37</v>
      </c>
      <c r="G180" s="289" t="n">
        <v>54</v>
      </c>
      <c r="H180" s="289" t="n">
        <v>52.75</v>
      </c>
      <c r="I180" s="290" t="n">
        <v>53.77</v>
      </c>
      <c r="J180" s="291" t="n">
        <v>5412000</v>
      </c>
      <c r="K180" s="289" t="n">
        <v>53.72</v>
      </c>
      <c r="L180" s="275"/>
      <c r="T180" s="270" t="n">
        <f aca="false">IF(ISNUMBER(B181),B181,"#N/A")</f>
        <v>37112</v>
      </c>
      <c r="U180" s="264" t="n">
        <f aca="false">IF(ISNUMBER(F181),F181,"#N/A")</f>
        <v>53.1</v>
      </c>
      <c r="V180" s="264" t="n">
        <f aca="false">IF(ISNUMBER(G181),G181,"#N/A")</f>
        <v>53.5</v>
      </c>
      <c r="W180" s="264" t="n">
        <f aca="false">IF(ISNUMBER(H181),H181,"#N/A")</f>
        <v>52.45</v>
      </c>
      <c r="X180" s="264" t="n">
        <f aca="false">IF(ISNUMBER(I181),I181,"#N/A")</f>
        <v>53.37</v>
      </c>
      <c r="Y180" s="264" t="n">
        <f aca="false">IF(ISNUMBER(J181),J181,"#N/A")</f>
        <v>5961600</v>
      </c>
      <c r="AA180" s="270" t="n">
        <f aca="false">IF(ISNUMBER(B181),B181,"#N/A")</f>
        <v>37112</v>
      </c>
      <c r="AB180" s="265" t="n">
        <f aca="false">IF(ISNUMBER(J181),J181,"#N/A")</f>
        <v>5961600</v>
      </c>
      <c r="AC180" s="265" t="n">
        <f aca="false">SUM(AB180:AB209)/COUNT(AB180:AB209)</f>
        <v>9350733.33333333</v>
      </c>
    </row>
    <row r="181" customFormat="false" ht="15" hidden="false" customHeight="true" outlineLevel="0" collapsed="false">
      <c r="B181" s="288" t="n">
        <v>37112</v>
      </c>
      <c r="C181" s="288"/>
      <c r="D181" s="288"/>
      <c r="E181" s="288"/>
      <c r="F181" s="289" t="n">
        <v>53.1</v>
      </c>
      <c r="G181" s="289" t="n">
        <v>53.5</v>
      </c>
      <c r="H181" s="289" t="n">
        <v>52.45</v>
      </c>
      <c r="I181" s="290" t="n">
        <v>53.37</v>
      </c>
      <c r="J181" s="291" t="n">
        <v>5961600</v>
      </c>
      <c r="K181" s="289" t="n">
        <v>53.32</v>
      </c>
      <c r="L181" s="275"/>
      <c r="T181" s="270" t="n">
        <f aca="false">IF(ISNUMBER(B182),B182,"#N/A")</f>
        <v>37111</v>
      </c>
      <c r="U181" s="264" t="n">
        <f aca="false">IF(ISNUMBER(F182),F182,"#N/A")</f>
        <v>53.4</v>
      </c>
      <c r="V181" s="264" t="n">
        <f aca="false">IF(ISNUMBER(G182),G182,"#N/A")</f>
        <v>53.75</v>
      </c>
      <c r="W181" s="264" t="n">
        <f aca="false">IF(ISNUMBER(H182),H182,"#N/A")</f>
        <v>52.33</v>
      </c>
      <c r="X181" s="264" t="n">
        <f aca="false">IF(ISNUMBER(I182),I182,"#N/A")</f>
        <v>53</v>
      </c>
      <c r="Y181" s="264" t="n">
        <f aca="false">IF(ISNUMBER(J182),J182,"#N/A")</f>
        <v>7191200</v>
      </c>
      <c r="AA181" s="270" t="n">
        <f aca="false">IF(ISNUMBER(B182),B182,"#N/A")</f>
        <v>37111</v>
      </c>
      <c r="AB181" s="265" t="n">
        <f aca="false">IF(ISNUMBER(J182),J182,"#N/A")</f>
        <v>7191200</v>
      </c>
      <c r="AC181" s="265" t="n">
        <f aca="false">SUM(AB181:AB210)/COUNT(AB181:AB210)</f>
        <v>9502070</v>
      </c>
    </row>
    <row r="182" customFormat="false" ht="15" hidden="false" customHeight="true" outlineLevel="0" collapsed="false">
      <c r="B182" s="288" t="n">
        <v>37111</v>
      </c>
      <c r="C182" s="288"/>
      <c r="D182" s="288"/>
      <c r="E182" s="288"/>
      <c r="F182" s="289" t="n">
        <v>53.4</v>
      </c>
      <c r="G182" s="289" t="n">
        <v>53.75</v>
      </c>
      <c r="H182" s="289" t="n">
        <v>52.33</v>
      </c>
      <c r="I182" s="290" t="n">
        <v>53</v>
      </c>
      <c r="J182" s="291" t="n">
        <v>7191200</v>
      </c>
      <c r="K182" s="289" t="n">
        <v>52.95</v>
      </c>
      <c r="L182" s="275"/>
      <c r="T182" s="270" t="n">
        <f aca="false">IF(ISNUMBER(B183),B183,"#N/A")</f>
        <v>37110</v>
      </c>
      <c r="U182" s="264" t="n">
        <f aca="false">IF(ISNUMBER(F183),F183,"#N/A")</f>
        <v>53.45</v>
      </c>
      <c r="V182" s="264" t="n">
        <f aca="false">IF(ISNUMBER(G183),G183,"#N/A")</f>
        <v>53.89</v>
      </c>
      <c r="W182" s="264" t="n">
        <f aca="false">IF(ISNUMBER(H183),H183,"#N/A")</f>
        <v>52.98</v>
      </c>
      <c r="X182" s="264" t="n">
        <f aca="false">IF(ISNUMBER(I183),I183,"#N/A")</f>
        <v>53.16</v>
      </c>
      <c r="Y182" s="264" t="n">
        <f aca="false">IF(ISNUMBER(J183),J183,"#N/A")</f>
        <v>6161900</v>
      </c>
      <c r="AA182" s="270" t="n">
        <f aca="false">IF(ISNUMBER(B183),B183,"#N/A")</f>
        <v>37110</v>
      </c>
      <c r="AB182" s="265" t="n">
        <f aca="false">IF(ISNUMBER(J183),J183,"#N/A")</f>
        <v>6161900</v>
      </c>
      <c r="AC182" s="265" t="n">
        <f aca="false">SUM(AB182:AB211)/COUNT(AB182:AB211)</f>
        <v>9596803.33333333</v>
      </c>
    </row>
    <row r="183" customFormat="false" ht="15" hidden="false" customHeight="true" outlineLevel="0" collapsed="false">
      <c r="B183" s="288" t="n">
        <v>37110</v>
      </c>
      <c r="C183" s="288"/>
      <c r="D183" s="288"/>
      <c r="E183" s="288"/>
      <c r="F183" s="289" t="n">
        <v>53.45</v>
      </c>
      <c r="G183" s="289" t="n">
        <v>53.89</v>
      </c>
      <c r="H183" s="289" t="n">
        <v>52.98</v>
      </c>
      <c r="I183" s="290" t="n">
        <v>53.16</v>
      </c>
      <c r="J183" s="291" t="n">
        <v>6161900</v>
      </c>
      <c r="K183" s="289" t="n">
        <v>53.11</v>
      </c>
      <c r="L183" s="275"/>
      <c r="T183" s="270" t="n">
        <f aca="false">IF(ISNUMBER(B184),B184,"#N/A")</f>
        <v>37109</v>
      </c>
      <c r="U183" s="264" t="n">
        <f aca="false">IF(ISNUMBER(F184),F184,"#N/A")</f>
        <v>53.29</v>
      </c>
      <c r="V183" s="264" t="n">
        <f aca="false">IF(ISNUMBER(G184),G184,"#N/A")</f>
        <v>53.4</v>
      </c>
      <c r="W183" s="264" t="n">
        <f aca="false">IF(ISNUMBER(H184),H184,"#N/A")</f>
        <v>52.5</v>
      </c>
      <c r="X183" s="264" t="n">
        <f aca="false">IF(ISNUMBER(I184),I184,"#N/A")</f>
        <v>53</v>
      </c>
      <c r="Y183" s="264" t="n">
        <f aca="false">IF(ISNUMBER(J184),J184,"#N/A")</f>
        <v>4433500</v>
      </c>
      <c r="AA183" s="270" t="n">
        <f aca="false">IF(ISNUMBER(B184),B184,"#N/A")</f>
        <v>37109</v>
      </c>
      <c r="AB183" s="265" t="n">
        <f aca="false">IF(ISNUMBER(J184),J184,"#N/A")</f>
        <v>4433500</v>
      </c>
      <c r="AC183" s="265" t="n">
        <f aca="false">SUM(AB183:AB212)/COUNT(AB183:AB212)</f>
        <v>9552506.66666667</v>
      </c>
    </row>
    <row r="184" customFormat="false" ht="15" hidden="false" customHeight="true" outlineLevel="0" collapsed="false">
      <c r="B184" s="288" t="n">
        <v>37109</v>
      </c>
      <c r="C184" s="288"/>
      <c r="D184" s="288"/>
      <c r="E184" s="288"/>
      <c r="F184" s="289" t="n">
        <v>53.29</v>
      </c>
      <c r="G184" s="289" t="n">
        <v>53.4</v>
      </c>
      <c r="H184" s="289" t="n">
        <v>52.5</v>
      </c>
      <c r="I184" s="290" t="n">
        <v>53</v>
      </c>
      <c r="J184" s="291" t="n">
        <v>4433500</v>
      </c>
      <c r="K184" s="289" t="n">
        <v>52.95</v>
      </c>
      <c r="L184" s="275"/>
      <c r="T184" s="270" t="n">
        <f aca="false">IF(ISNUMBER(B185),B185,"#N/A")</f>
        <v>37106</v>
      </c>
      <c r="U184" s="264" t="n">
        <f aca="false">IF(ISNUMBER(F185),F185,"#N/A")</f>
        <v>51.9</v>
      </c>
      <c r="V184" s="264" t="n">
        <f aca="false">IF(ISNUMBER(G185),G185,"#N/A")</f>
        <v>53.3</v>
      </c>
      <c r="W184" s="264" t="n">
        <f aca="false">IF(ISNUMBER(H185),H185,"#N/A")</f>
        <v>51.75</v>
      </c>
      <c r="X184" s="264" t="n">
        <f aca="false">IF(ISNUMBER(I185),I185,"#N/A")</f>
        <v>53.29</v>
      </c>
      <c r="Y184" s="264" t="n">
        <f aca="false">IF(ISNUMBER(J185),J185,"#N/A")</f>
        <v>9112600</v>
      </c>
      <c r="AA184" s="270" t="n">
        <f aca="false">IF(ISNUMBER(B185),B185,"#N/A")</f>
        <v>37106</v>
      </c>
      <c r="AB184" s="265" t="n">
        <f aca="false">IF(ISNUMBER(J185),J185,"#N/A")</f>
        <v>9112600</v>
      </c>
      <c r="AC184" s="265" t="n">
        <f aca="false">SUM(AB184:AB213)/COUNT(AB184:AB213)</f>
        <v>9675556.66666667</v>
      </c>
    </row>
    <row r="185" customFormat="false" ht="15" hidden="false" customHeight="true" outlineLevel="0" collapsed="false">
      <c r="B185" s="288" t="n">
        <v>37106</v>
      </c>
      <c r="C185" s="288"/>
      <c r="D185" s="288"/>
      <c r="E185" s="288"/>
      <c r="F185" s="289" t="n">
        <v>51.9</v>
      </c>
      <c r="G185" s="289" t="n">
        <v>53.3</v>
      </c>
      <c r="H185" s="289" t="n">
        <v>51.75</v>
      </c>
      <c r="I185" s="290" t="n">
        <v>53.29</v>
      </c>
      <c r="J185" s="291" t="n">
        <v>9112600</v>
      </c>
      <c r="K185" s="289" t="n">
        <v>53.24</v>
      </c>
      <c r="L185" s="275"/>
      <c r="T185" s="270" t="n">
        <f aca="false">IF(ISNUMBER(B186),B186,"#N/A")</f>
        <v>37105</v>
      </c>
      <c r="U185" s="264" t="n">
        <f aca="false">IF(ISNUMBER(F186),F186,"#N/A")</f>
        <v>53.6</v>
      </c>
      <c r="V185" s="264" t="n">
        <f aca="false">IF(ISNUMBER(G186),G186,"#N/A")</f>
        <v>54.25</v>
      </c>
      <c r="W185" s="264" t="n">
        <f aca="false">IF(ISNUMBER(H186),H186,"#N/A")</f>
        <v>52.61</v>
      </c>
      <c r="X185" s="264" t="n">
        <f aca="false">IF(ISNUMBER(I186),I186,"#N/A")</f>
        <v>52.78</v>
      </c>
      <c r="Y185" s="264" t="n">
        <f aca="false">IF(ISNUMBER(J186),J186,"#N/A")</f>
        <v>9102500</v>
      </c>
      <c r="AA185" s="270" t="n">
        <f aca="false">IF(ISNUMBER(B186),B186,"#N/A")</f>
        <v>37105</v>
      </c>
      <c r="AB185" s="265" t="n">
        <f aca="false">IF(ISNUMBER(J186),J186,"#N/A")</f>
        <v>9102500</v>
      </c>
      <c r="AC185" s="265" t="n">
        <f aca="false">SUM(AB185:AB214)/COUNT(AB185:AB214)</f>
        <v>9943480</v>
      </c>
    </row>
    <row r="186" customFormat="false" ht="15" hidden="false" customHeight="true" outlineLevel="0" collapsed="false">
      <c r="B186" s="288" t="n">
        <v>37105</v>
      </c>
      <c r="C186" s="288"/>
      <c r="D186" s="288"/>
      <c r="E186" s="288"/>
      <c r="F186" s="289" t="n">
        <v>53.6</v>
      </c>
      <c r="G186" s="289" t="n">
        <v>54.25</v>
      </c>
      <c r="H186" s="289" t="n">
        <v>52.61</v>
      </c>
      <c r="I186" s="290" t="n">
        <v>52.78</v>
      </c>
      <c r="J186" s="291" t="n">
        <v>9102500</v>
      </c>
      <c r="K186" s="289" t="n">
        <v>52.73</v>
      </c>
      <c r="L186" s="275"/>
      <c r="T186" s="270" t="n">
        <f aca="false">IF(ISNUMBER(B187),B187,"#N/A")</f>
        <v>37104</v>
      </c>
      <c r="U186" s="264" t="n">
        <f aca="false">IF(ISNUMBER(F187),F187,"#N/A")</f>
        <v>53.1</v>
      </c>
      <c r="V186" s="264" t="n">
        <f aca="false">IF(ISNUMBER(G187),G187,"#N/A")</f>
        <v>53.6</v>
      </c>
      <c r="W186" s="264" t="n">
        <f aca="false">IF(ISNUMBER(H187),H187,"#N/A")</f>
        <v>52.81</v>
      </c>
      <c r="X186" s="264" t="n">
        <f aca="false">IF(ISNUMBER(I187),I187,"#N/A")</f>
        <v>53.26</v>
      </c>
      <c r="Y186" s="264" t="n">
        <f aca="false">IF(ISNUMBER(J187),J187,"#N/A")</f>
        <v>9230900</v>
      </c>
      <c r="AA186" s="270" t="n">
        <f aca="false">IF(ISNUMBER(B187),B187,"#N/A")</f>
        <v>37104</v>
      </c>
      <c r="AB186" s="265" t="n">
        <f aca="false">IF(ISNUMBER(J187),J187,"#N/A")</f>
        <v>9230900</v>
      </c>
      <c r="AC186" s="265" t="n">
        <f aca="false">SUM(AB186:AB215)/COUNT(AB186:AB215)</f>
        <v>10094953.3333333</v>
      </c>
    </row>
    <row r="187" customFormat="false" ht="15" hidden="false" customHeight="true" outlineLevel="0" collapsed="false">
      <c r="B187" s="288" t="n">
        <v>37104</v>
      </c>
      <c r="C187" s="288"/>
      <c r="D187" s="288"/>
      <c r="E187" s="288"/>
      <c r="F187" s="289" t="n">
        <v>53.1</v>
      </c>
      <c r="G187" s="289" t="n">
        <v>53.6</v>
      </c>
      <c r="H187" s="289" t="n">
        <v>52.81</v>
      </c>
      <c r="I187" s="290" t="n">
        <v>53.26</v>
      </c>
      <c r="J187" s="291" t="n">
        <v>9230900</v>
      </c>
      <c r="K187" s="289" t="n">
        <v>53.21</v>
      </c>
      <c r="L187" s="275"/>
      <c r="T187" s="270" t="n">
        <f aca="false">IF(ISNUMBER(B188),B188,"#N/A")</f>
        <v>37103</v>
      </c>
      <c r="U187" s="264" t="n">
        <f aca="false">IF(ISNUMBER(F188),F188,"#N/A")</f>
        <v>52.9</v>
      </c>
      <c r="V187" s="264" t="n">
        <f aca="false">IF(ISNUMBER(G188),G188,"#N/A")</f>
        <v>53.65</v>
      </c>
      <c r="W187" s="264" t="n">
        <f aca="false">IF(ISNUMBER(H188),H188,"#N/A")</f>
        <v>52.73</v>
      </c>
      <c r="X187" s="264" t="n">
        <f aca="false">IF(ISNUMBER(I188),I188,"#N/A")</f>
        <v>53.2</v>
      </c>
      <c r="Y187" s="264" t="n">
        <f aca="false">IF(ISNUMBER(J188),J188,"#N/A")</f>
        <v>11228200</v>
      </c>
      <c r="AA187" s="270" t="n">
        <f aca="false">IF(ISNUMBER(B188),B188,"#N/A")</f>
        <v>37103</v>
      </c>
      <c r="AB187" s="265" t="n">
        <f aca="false">IF(ISNUMBER(J188),J188,"#N/A")</f>
        <v>11228200</v>
      </c>
      <c r="AC187" s="265" t="n">
        <f aca="false">SUM(AB187:AB216)/COUNT(AB187:AB216)</f>
        <v>10105640</v>
      </c>
    </row>
    <row r="188" customFormat="false" ht="15" hidden="false" customHeight="true" outlineLevel="0" collapsed="false">
      <c r="B188" s="288" t="n">
        <v>37103</v>
      </c>
      <c r="C188" s="288"/>
      <c r="D188" s="288"/>
      <c r="E188" s="288"/>
      <c r="F188" s="289" t="n">
        <v>52.9</v>
      </c>
      <c r="G188" s="289" t="n">
        <v>53.65</v>
      </c>
      <c r="H188" s="289" t="n">
        <v>52.73</v>
      </c>
      <c r="I188" s="290" t="n">
        <v>53.2</v>
      </c>
      <c r="J188" s="291" t="n">
        <v>11228200</v>
      </c>
      <c r="K188" s="289" t="n">
        <v>53.15</v>
      </c>
      <c r="L188" s="275"/>
      <c r="T188" s="270" t="n">
        <f aca="false">IF(ISNUMBER(B189),B189,"#N/A")</f>
        <v>37102</v>
      </c>
      <c r="U188" s="264" t="n">
        <f aca="false">IF(ISNUMBER(F189),F189,"#N/A")</f>
        <v>53.58</v>
      </c>
      <c r="V188" s="264" t="n">
        <f aca="false">IF(ISNUMBER(G189),G189,"#N/A")</f>
        <v>53.58</v>
      </c>
      <c r="W188" s="264" t="n">
        <f aca="false">IF(ISNUMBER(H189),H189,"#N/A")</f>
        <v>52.36</v>
      </c>
      <c r="X188" s="264" t="n">
        <f aca="false">IF(ISNUMBER(I189),I189,"#N/A")</f>
        <v>52.82</v>
      </c>
      <c r="Y188" s="264" t="n">
        <f aca="false">IF(ISNUMBER(J189),J189,"#N/A")</f>
        <v>8556100</v>
      </c>
      <c r="AA188" s="270" t="n">
        <f aca="false">IF(ISNUMBER(B189),B189,"#N/A")</f>
        <v>37102</v>
      </c>
      <c r="AB188" s="265" t="n">
        <f aca="false">IF(ISNUMBER(J189),J189,"#N/A")</f>
        <v>8556100</v>
      </c>
      <c r="AC188" s="265" t="n">
        <f aca="false">SUM(AB188:AB217)/COUNT(AB188:AB217)</f>
        <v>9990746.66666667</v>
      </c>
    </row>
    <row r="189" customFormat="false" ht="15" hidden="false" customHeight="true" outlineLevel="0" collapsed="false">
      <c r="B189" s="288" t="n">
        <v>37102</v>
      </c>
      <c r="C189" s="288"/>
      <c r="D189" s="288"/>
      <c r="E189" s="288"/>
      <c r="F189" s="289" t="n">
        <v>53.58</v>
      </c>
      <c r="G189" s="289" t="n">
        <v>53.58</v>
      </c>
      <c r="H189" s="289" t="n">
        <v>52.36</v>
      </c>
      <c r="I189" s="290" t="n">
        <v>52.82</v>
      </c>
      <c r="J189" s="291" t="n">
        <v>8556100</v>
      </c>
      <c r="K189" s="289" t="n">
        <v>52.77</v>
      </c>
      <c r="L189" s="275"/>
      <c r="T189" s="270" t="n">
        <f aca="false">IF(ISNUMBER(B190),B190,"#N/A")</f>
        <v>37099</v>
      </c>
      <c r="U189" s="264" t="n">
        <f aca="false">IF(ISNUMBER(F190),F190,"#N/A")</f>
        <v>52.1</v>
      </c>
      <c r="V189" s="264" t="n">
        <f aca="false">IF(ISNUMBER(G190),G190,"#N/A")</f>
        <v>53.74</v>
      </c>
      <c r="W189" s="264" t="n">
        <f aca="false">IF(ISNUMBER(H190),H190,"#N/A")</f>
        <v>51.45</v>
      </c>
      <c r="X189" s="264" t="n">
        <f aca="false">IF(ISNUMBER(I190),I190,"#N/A")</f>
        <v>53.58</v>
      </c>
      <c r="Y189" s="264" t="n">
        <f aca="false">IF(ISNUMBER(J190),J190,"#N/A")</f>
        <v>11188100</v>
      </c>
      <c r="AA189" s="270" t="n">
        <f aca="false">IF(ISNUMBER(B190),B190,"#N/A")</f>
        <v>37099</v>
      </c>
      <c r="AB189" s="265" t="n">
        <f aca="false">IF(ISNUMBER(J190),J190,"#N/A")</f>
        <v>11188100</v>
      </c>
      <c r="AC189" s="265" t="n">
        <f aca="false">SUM(AB189:AB218)/COUNT(AB189:AB218)</f>
        <v>10054403.3333333</v>
      </c>
    </row>
    <row r="190" customFormat="false" ht="15" hidden="false" customHeight="true" outlineLevel="0" collapsed="false">
      <c r="B190" s="288" t="n">
        <v>37099</v>
      </c>
      <c r="C190" s="288"/>
      <c r="D190" s="288"/>
      <c r="E190" s="288"/>
      <c r="F190" s="289" t="n">
        <v>52.1</v>
      </c>
      <c r="G190" s="289" t="n">
        <v>53.74</v>
      </c>
      <c r="H190" s="289" t="n">
        <v>51.45</v>
      </c>
      <c r="I190" s="290" t="n">
        <v>53.58</v>
      </c>
      <c r="J190" s="291" t="n">
        <v>11188100</v>
      </c>
      <c r="K190" s="289" t="n">
        <v>53.53</v>
      </c>
      <c r="L190" s="275"/>
      <c r="T190" s="270" t="n">
        <f aca="false">IF(ISNUMBER(B191),B191,"#N/A")</f>
        <v>37098</v>
      </c>
      <c r="U190" s="264" t="n">
        <f aca="false">IF(ISNUMBER(F191),F191,"#N/A")</f>
        <v>51.59</v>
      </c>
      <c r="V190" s="264" t="n">
        <f aca="false">IF(ISNUMBER(G191),G191,"#N/A")</f>
        <v>52.14</v>
      </c>
      <c r="W190" s="264" t="n">
        <f aca="false">IF(ISNUMBER(H191),H191,"#N/A")</f>
        <v>50.79</v>
      </c>
      <c r="X190" s="264" t="n">
        <f aca="false">IF(ISNUMBER(I191),I191,"#N/A")</f>
        <v>52.1</v>
      </c>
      <c r="Y190" s="264" t="n">
        <f aca="false">IF(ISNUMBER(J191),J191,"#N/A")</f>
        <v>6196400</v>
      </c>
      <c r="AA190" s="270" t="n">
        <f aca="false">IF(ISNUMBER(B191),B191,"#N/A")</f>
        <v>37098</v>
      </c>
      <c r="AB190" s="265" t="n">
        <f aca="false">IF(ISNUMBER(J191),J191,"#N/A")</f>
        <v>6196400</v>
      </c>
      <c r="AC190" s="265" t="n">
        <f aca="false">SUM(AB190:AB219)/COUNT(AB190:AB219)</f>
        <v>9916020</v>
      </c>
    </row>
    <row r="191" customFormat="false" ht="15" hidden="false" customHeight="true" outlineLevel="0" collapsed="false">
      <c r="B191" s="288" t="n">
        <v>37098</v>
      </c>
      <c r="C191" s="288"/>
      <c r="D191" s="288"/>
      <c r="E191" s="288"/>
      <c r="F191" s="289" t="n">
        <v>51.59</v>
      </c>
      <c r="G191" s="289" t="n">
        <v>52.14</v>
      </c>
      <c r="H191" s="289" t="n">
        <v>50.79</v>
      </c>
      <c r="I191" s="290" t="n">
        <v>52.1</v>
      </c>
      <c r="J191" s="291" t="n">
        <v>6196400</v>
      </c>
      <c r="K191" s="289" t="n">
        <v>52.05</v>
      </c>
      <c r="L191" s="275"/>
      <c r="T191" s="270" t="n">
        <f aca="false">IF(ISNUMBER(B192),B192,"#N/A")</f>
        <v>37097</v>
      </c>
      <c r="U191" s="264" t="n">
        <f aca="false">IF(ISNUMBER(F192),F192,"#N/A")</f>
        <v>51.01</v>
      </c>
      <c r="V191" s="264" t="n">
        <f aca="false">IF(ISNUMBER(G192),G192,"#N/A")</f>
        <v>51.93</v>
      </c>
      <c r="W191" s="264" t="n">
        <f aca="false">IF(ISNUMBER(H192),H192,"#N/A")</f>
        <v>50.8</v>
      </c>
      <c r="X191" s="264" t="n">
        <f aca="false">IF(ISNUMBER(I192),I192,"#N/A")</f>
        <v>51.59</v>
      </c>
      <c r="Y191" s="264" t="n">
        <f aca="false">IF(ISNUMBER(J192),J192,"#N/A")</f>
        <v>8076300</v>
      </c>
      <c r="AA191" s="270" t="n">
        <f aca="false">IF(ISNUMBER(B192),B192,"#N/A")</f>
        <v>37097</v>
      </c>
      <c r="AB191" s="265" t="n">
        <f aca="false">IF(ISNUMBER(J192),J192,"#N/A")</f>
        <v>8076300</v>
      </c>
      <c r="AC191" s="265"/>
    </row>
    <row r="192" customFormat="false" ht="15" hidden="false" customHeight="true" outlineLevel="0" collapsed="false">
      <c r="B192" s="288" t="n">
        <v>37097</v>
      </c>
      <c r="C192" s="288"/>
      <c r="D192" s="288"/>
      <c r="E192" s="288"/>
      <c r="F192" s="289" t="n">
        <v>51.01</v>
      </c>
      <c r="G192" s="289" t="n">
        <v>51.93</v>
      </c>
      <c r="H192" s="289" t="n">
        <v>50.8</v>
      </c>
      <c r="I192" s="290" t="n">
        <v>51.59</v>
      </c>
      <c r="J192" s="291" t="n">
        <v>8076300</v>
      </c>
      <c r="K192" s="289" t="n">
        <v>51.54</v>
      </c>
      <c r="L192" s="275"/>
      <c r="T192" s="270" t="n">
        <f aca="false">IF(ISNUMBER(B193),B193,"#N/A")</f>
        <v>37096</v>
      </c>
      <c r="U192" s="264" t="n">
        <f aca="false">IF(ISNUMBER(F193),F193,"#N/A")</f>
        <v>52.5</v>
      </c>
      <c r="V192" s="264" t="n">
        <f aca="false">IF(ISNUMBER(G193),G193,"#N/A")</f>
        <v>52.5</v>
      </c>
      <c r="W192" s="264" t="n">
        <f aca="false">IF(ISNUMBER(H193),H193,"#N/A")</f>
        <v>50.8</v>
      </c>
      <c r="X192" s="264" t="n">
        <f aca="false">IF(ISNUMBER(I193),I193,"#N/A")</f>
        <v>51</v>
      </c>
      <c r="Y192" s="264" t="n">
        <f aca="false">IF(ISNUMBER(J193),J193,"#N/A")</f>
        <v>10052400</v>
      </c>
      <c r="AA192" s="270" t="n">
        <f aca="false">IF(ISNUMBER(B193),B193,"#N/A")</f>
        <v>37096</v>
      </c>
      <c r="AB192" s="265" t="n">
        <f aca="false">IF(ISNUMBER(J193),J193,"#N/A")</f>
        <v>10052400</v>
      </c>
      <c r="AC192" s="265"/>
    </row>
    <row r="193" customFormat="false" ht="15" hidden="false" customHeight="true" outlineLevel="0" collapsed="false">
      <c r="B193" s="288" t="n">
        <v>37096</v>
      </c>
      <c r="C193" s="288"/>
      <c r="D193" s="288"/>
      <c r="E193" s="288"/>
      <c r="F193" s="289" t="n">
        <v>52.5</v>
      </c>
      <c r="G193" s="289" t="n">
        <v>52.5</v>
      </c>
      <c r="H193" s="289" t="n">
        <v>50.8</v>
      </c>
      <c r="I193" s="290" t="n">
        <v>51</v>
      </c>
      <c r="J193" s="291" t="n">
        <v>10052400</v>
      </c>
      <c r="K193" s="289" t="n">
        <v>50.95</v>
      </c>
      <c r="L193" s="275"/>
      <c r="T193" s="270" t="n">
        <f aca="false">IF(ISNUMBER(B194),B194,"#N/A")</f>
        <v>37095</v>
      </c>
      <c r="U193" s="264" t="n">
        <f aca="false">IF(ISNUMBER(F194),F194,"#N/A")</f>
        <v>53.48</v>
      </c>
      <c r="V193" s="264" t="n">
        <f aca="false">IF(ISNUMBER(G194),G194,"#N/A")</f>
        <v>53.8</v>
      </c>
      <c r="W193" s="264" t="n">
        <f aca="false">IF(ISNUMBER(H194),H194,"#N/A")</f>
        <v>52.51</v>
      </c>
      <c r="X193" s="264" t="n">
        <f aca="false">IF(ISNUMBER(I194),I194,"#N/A")</f>
        <v>52.61</v>
      </c>
      <c r="Y193" s="264" t="n">
        <f aca="false">IF(ISNUMBER(J194),J194,"#N/A")</f>
        <v>5598000</v>
      </c>
      <c r="AA193" s="270" t="n">
        <f aca="false">IF(ISNUMBER(B194),B194,"#N/A")</f>
        <v>37095</v>
      </c>
      <c r="AB193" s="265" t="n">
        <f aca="false">IF(ISNUMBER(J194),J194,"#N/A")</f>
        <v>5598000</v>
      </c>
      <c r="AC193" s="265"/>
    </row>
    <row r="194" customFormat="false" ht="15" hidden="false" customHeight="true" outlineLevel="0" collapsed="false">
      <c r="B194" s="288" t="n">
        <v>37095</v>
      </c>
      <c r="C194" s="288"/>
      <c r="D194" s="288"/>
      <c r="E194" s="288"/>
      <c r="F194" s="289" t="n">
        <v>53.48</v>
      </c>
      <c r="G194" s="289" t="n">
        <v>53.8</v>
      </c>
      <c r="H194" s="289" t="n">
        <v>52.51</v>
      </c>
      <c r="I194" s="290" t="n">
        <v>52.61</v>
      </c>
      <c r="J194" s="291" t="n">
        <v>5598000</v>
      </c>
      <c r="K194" s="289" t="n">
        <v>52.56</v>
      </c>
      <c r="L194" s="275"/>
      <c r="T194" s="270" t="n">
        <f aca="false">IF(ISNUMBER(B195),B195,"#N/A")</f>
        <v>37092</v>
      </c>
      <c r="U194" s="264" t="n">
        <f aca="false">IF(ISNUMBER(F195),F195,"#N/A")</f>
        <v>53.16</v>
      </c>
      <c r="V194" s="264" t="n">
        <f aca="false">IF(ISNUMBER(G195),G195,"#N/A")</f>
        <v>53.96</v>
      </c>
      <c r="W194" s="264" t="n">
        <f aca="false">IF(ISNUMBER(H195),H195,"#N/A")</f>
        <v>53.07</v>
      </c>
      <c r="X194" s="264" t="n">
        <f aca="false">IF(ISNUMBER(I195),I195,"#N/A")</f>
        <v>53.48</v>
      </c>
      <c r="Y194" s="264" t="n">
        <f aca="false">IF(ISNUMBER(J195),J195,"#N/A")</f>
        <v>6225000</v>
      </c>
      <c r="AA194" s="270" t="n">
        <f aca="false">IF(ISNUMBER(B195),B195,"#N/A")</f>
        <v>37092</v>
      </c>
      <c r="AB194" s="265" t="n">
        <f aca="false">IF(ISNUMBER(J195),J195,"#N/A")</f>
        <v>6225000</v>
      </c>
      <c r="AC194" s="265"/>
    </row>
    <row r="195" customFormat="false" ht="15" hidden="false" customHeight="true" outlineLevel="0" collapsed="false">
      <c r="B195" s="288" t="n">
        <v>37092</v>
      </c>
      <c r="C195" s="288"/>
      <c r="D195" s="288"/>
      <c r="E195" s="288"/>
      <c r="F195" s="289" t="n">
        <v>53.16</v>
      </c>
      <c r="G195" s="289" t="n">
        <v>53.96</v>
      </c>
      <c r="H195" s="289" t="n">
        <v>53.07</v>
      </c>
      <c r="I195" s="290" t="n">
        <v>53.48</v>
      </c>
      <c r="J195" s="291" t="n">
        <v>6225000</v>
      </c>
      <c r="K195" s="289" t="n">
        <v>53.43</v>
      </c>
      <c r="L195" s="275"/>
      <c r="T195" s="270" t="n">
        <f aca="false">IF(ISNUMBER(B196),B196,"#N/A")</f>
        <v>37091</v>
      </c>
      <c r="U195" s="264" t="n">
        <f aca="false">IF(ISNUMBER(F196),F196,"#N/A")</f>
        <v>53.65</v>
      </c>
      <c r="V195" s="264" t="n">
        <f aca="false">IF(ISNUMBER(G196),G196,"#N/A")</f>
        <v>54.4</v>
      </c>
      <c r="W195" s="264" t="n">
        <f aca="false">IF(ISNUMBER(H196),H196,"#N/A")</f>
        <v>53.1</v>
      </c>
      <c r="X195" s="264" t="n">
        <f aca="false">IF(ISNUMBER(I196),I196,"#N/A")</f>
        <v>53.15</v>
      </c>
      <c r="Y195" s="264" t="n">
        <f aca="false">IF(ISNUMBER(J196),J196,"#N/A")</f>
        <v>10175200</v>
      </c>
      <c r="AA195" s="270" t="n">
        <f aca="false">IF(ISNUMBER(B196),B196,"#N/A")</f>
        <v>37091</v>
      </c>
      <c r="AB195" s="265" t="n">
        <f aca="false">IF(ISNUMBER(J196),J196,"#N/A")</f>
        <v>10175200</v>
      </c>
      <c r="AC195" s="265"/>
    </row>
    <row r="196" customFormat="false" ht="15" hidden="false" customHeight="true" outlineLevel="0" collapsed="false">
      <c r="B196" s="288" t="n">
        <v>37091</v>
      </c>
      <c r="C196" s="288"/>
      <c r="D196" s="288"/>
      <c r="E196" s="288"/>
      <c r="F196" s="289" t="n">
        <v>53.65</v>
      </c>
      <c r="G196" s="289" t="n">
        <v>54.4</v>
      </c>
      <c r="H196" s="289" t="n">
        <v>53.1</v>
      </c>
      <c r="I196" s="290" t="n">
        <v>53.15</v>
      </c>
      <c r="J196" s="291" t="n">
        <v>10175200</v>
      </c>
      <c r="K196" s="289" t="n">
        <v>53.1</v>
      </c>
      <c r="L196" s="275"/>
      <c r="T196" s="270" t="n">
        <f aca="false">IF(ISNUMBER(B197),B197,"#N/A")</f>
        <v>37090</v>
      </c>
      <c r="U196" s="264" t="n">
        <f aca="false">IF(ISNUMBER(F197),F197,"#N/A")</f>
        <v>52.25</v>
      </c>
      <c r="V196" s="264" t="n">
        <f aca="false">IF(ISNUMBER(G197),G197,"#N/A")</f>
        <v>53.05</v>
      </c>
      <c r="W196" s="264" t="n">
        <f aca="false">IF(ISNUMBER(H197),H197,"#N/A")</f>
        <v>52.01</v>
      </c>
      <c r="X196" s="264" t="n">
        <f aca="false">IF(ISNUMBER(I197),I197,"#N/A")</f>
        <v>53</v>
      </c>
      <c r="Y196" s="264" t="n">
        <f aca="false">IF(ISNUMBER(J197),J197,"#N/A")</f>
        <v>12823400</v>
      </c>
      <c r="AA196" s="270" t="n">
        <f aca="false">IF(ISNUMBER(B197),B197,"#N/A")</f>
        <v>37090</v>
      </c>
      <c r="AB196" s="265" t="n">
        <f aca="false">IF(ISNUMBER(J197),J197,"#N/A")</f>
        <v>12823400</v>
      </c>
      <c r="AC196" s="265"/>
    </row>
    <row r="197" customFormat="false" ht="15" hidden="false" customHeight="true" outlineLevel="0" collapsed="false">
      <c r="B197" s="288" t="n">
        <v>37090</v>
      </c>
      <c r="C197" s="288"/>
      <c r="D197" s="288"/>
      <c r="E197" s="288"/>
      <c r="F197" s="289" t="n">
        <v>52.25</v>
      </c>
      <c r="G197" s="289" t="n">
        <v>53.05</v>
      </c>
      <c r="H197" s="289" t="n">
        <v>52.01</v>
      </c>
      <c r="I197" s="290" t="n">
        <v>53</v>
      </c>
      <c r="J197" s="291" t="n">
        <v>12823400</v>
      </c>
      <c r="K197" s="289" t="n">
        <v>52.95</v>
      </c>
      <c r="L197" s="275"/>
      <c r="T197" s="270" t="n">
        <f aca="false">IF(ISNUMBER(B198),B198,"#N/A")</f>
        <v>37089</v>
      </c>
      <c r="U197" s="264" t="n">
        <f aca="false">IF(ISNUMBER(F198),F198,"#N/A")</f>
        <v>50.25</v>
      </c>
      <c r="V197" s="264" t="n">
        <f aca="false">IF(ISNUMBER(G198),G198,"#N/A")</f>
        <v>53.23</v>
      </c>
      <c r="W197" s="264" t="n">
        <f aca="false">IF(ISNUMBER(H198),H198,"#N/A")</f>
        <v>49.99</v>
      </c>
      <c r="X197" s="264" t="n">
        <f aca="false">IF(ISNUMBER(I198),I198,"#N/A")</f>
        <v>53</v>
      </c>
      <c r="Y197" s="264" t="n">
        <f aca="false">IF(ISNUMBER(J198),J198,"#N/A")</f>
        <v>16133600</v>
      </c>
      <c r="AA197" s="270" t="n">
        <f aca="false">IF(ISNUMBER(B198),B198,"#N/A")</f>
        <v>37089</v>
      </c>
      <c r="AB197" s="265" t="n">
        <f aca="false">IF(ISNUMBER(J198),J198,"#N/A")</f>
        <v>16133600</v>
      </c>
      <c r="AC197" s="265"/>
    </row>
    <row r="198" customFormat="false" ht="15" hidden="false" customHeight="true" outlineLevel="0" collapsed="false">
      <c r="B198" s="288" t="n">
        <v>37089</v>
      </c>
      <c r="C198" s="288"/>
      <c r="D198" s="288"/>
      <c r="E198" s="288"/>
      <c r="F198" s="289" t="n">
        <v>50.25</v>
      </c>
      <c r="G198" s="289" t="n">
        <v>53.23</v>
      </c>
      <c r="H198" s="289" t="n">
        <v>49.99</v>
      </c>
      <c r="I198" s="290" t="n">
        <v>53</v>
      </c>
      <c r="J198" s="291" t="n">
        <v>16133600</v>
      </c>
      <c r="K198" s="289" t="n">
        <v>52.95</v>
      </c>
      <c r="L198" s="275"/>
      <c r="T198" s="270" t="n">
        <f aca="false">IF(ISNUMBER(B199),B199,"#N/A")</f>
        <v>37088</v>
      </c>
      <c r="U198" s="264" t="n">
        <f aca="false">IF(ISNUMBER(F199),F199,"#N/A")</f>
        <v>51.65</v>
      </c>
      <c r="V198" s="264" t="n">
        <f aca="false">IF(ISNUMBER(G199),G199,"#N/A")</f>
        <v>51.83</v>
      </c>
      <c r="W198" s="264" t="n">
        <f aca="false">IF(ISNUMBER(H199),H199,"#N/A")</f>
        <v>49.76</v>
      </c>
      <c r="X198" s="264" t="n">
        <f aca="false">IF(ISNUMBER(I199),I199,"#N/A")</f>
        <v>50</v>
      </c>
      <c r="Y198" s="264" t="n">
        <f aca="false">IF(ISNUMBER(J199),J199,"#N/A")</f>
        <v>8568500</v>
      </c>
      <c r="AA198" s="270" t="n">
        <f aca="false">IF(ISNUMBER(B199),B199,"#N/A")</f>
        <v>37088</v>
      </c>
      <c r="AB198" s="265" t="n">
        <f aca="false">IF(ISNUMBER(J199),J199,"#N/A")</f>
        <v>8568500</v>
      </c>
      <c r="AC198" s="265"/>
    </row>
    <row r="199" customFormat="false" ht="15" hidden="false" customHeight="true" outlineLevel="0" collapsed="false">
      <c r="B199" s="288" t="n">
        <v>37088</v>
      </c>
      <c r="C199" s="288"/>
      <c r="D199" s="288"/>
      <c r="E199" s="288"/>
      <c r="F199" s="289" t="n">
        <v>51.65</v>
      </c>
      <c r="G199" s="289" t="n">
        <v>51.83</v>
      </c>
      <c r="H199" s="289" t="n">
        <v>49.76</v>
      </c>
      <c r="I199" s="290" t="n">
        <v>50</v>
      </c>
      <c r="J199" s="291" t="n">
        <v>8568500</v>
      </c>
      <c r="K199" s="289" t="n">
        <v>49.95</v>
      </c>
      <c r="L199" s="275"/>
      <c r="T199" s="270" t="n">
        <f aca="false">IF(ISNUMBER(B200),B200,"#N/A")</f>
        <v>37085</v>
      </c>
      <c r="U199" s="264" t="n">
        <f aca="false">IF(ISNUMBER(F200),F200,"#N/A")</f>
        <v>51.5</v>
      </c>
      <c r="V199" s="264" t="n">
        <f aca="false">IF(ISNUMBER(G200),G200,"#N/A")</f>
        <v>51.75</v>
      </c>
      <c r="W199" s="264" t="n">
        <f aca="false">IF(ISNUMBER(H200),H200,"#N/A")</f>
        <v>50.99</v>
      </c>
      <c r="X199" s="264" t="n">
        <f aca="false">IF(ISNUMBER(I200),I200,"#N/A")</f>
        <v>51.55</v>
      </c>
      <c r="Y199" s="264" t="n">
        <f aca="false">IF(ISNUMBER(J200),J200,"#N/A")</f>
        <v>8585900</v>
      </c>
      <c r="AA199" s="270" t="n">
        <f aca="false">IF(ISNUMBER(B200),B200,"#N/A")</f>
        <v>37085</v>
      </c>
      <c r="AB199" s="265" t="n">
        <f aca="false">IF(ISNUMBER(J200),J200,"#N/A")</f>
        <v>8585900</v>
      </c>
      <c r="AC199" s="265"/>
    </row>
    <row r="200" customFormat="false" ht="15" hidden="false" customHeight="true" outlineLevel="0" collapsed="false">
      <c r="B200" s="288" t="n">
        <v>37085</v>
      </c>
      <c r="C200" s="288"/>
      <c r="D200" s="288"/>
      <c r="E200" s="288"/>
      <c r="F200" s="289" t="n">
        <v>51.5</v>
      </c>
      <c r="G200" s="289" t="n">
        <v>51.75</v>
      </c>
      <c r="H200" s="289" t="n">
        <v>50.99</v>
      </c>
      <c r="I200" s="290" t="n">
        <v>51.55</v>
      </c>
      <c r="J200" s="291" t="n">
        <v>8585900</v>
      </c>
      <c r="K200" s="289" t="n">
        <v>51.5</v>
      </c>
      <c r="L200" s="275"/>
      <c r="T200" s="270" t="n">
        <f aca="false">IF(ISNUMBER(B201),B201,"#N/A")</f>
        <v>37084</v>
      </c>
      <c r="U200" s="264" t="n">
        <f aca="false">IF(ISNUMBER(F201),F201,"#N/A")</f>
        <v>51.48</v>
      </c>
      <c r="V200" s="264" t="n">
        <f aca="false">IF(ISNUMBER(G201),G201,"#N/A")</f>
        <v>51.9</v>
      </c>
      <c r="W200" s="264" t="n">
        <f aca="false">IF(ISNUMBER(H201),H201,"#N/A")</f>
        <v>51</v>
      </c>
      <c r="X200" s="264" t="n">
        <f aca="false">IF(ISNUMBER(I201),I201,"#N/A")</f>
        <v>51.35</v>
      </c>
      <c r="Y200" s="264" t="n">
        <f aca="false">IF(ISNUMBER(J201),J201,"#N/A")</f>
        <v>12000700</v>
      </c>
      <c r="AA200" s="270" t="n">
        <f aca="false">IF(ISNUMBER(B201),B201,"#N/A")</f>
        <v>37084</v>
      </c>
      <c r="AB200" s="265" t="n">
        <f aca="false">IF(ISNUMBER(J201),J201,"#N/A")</f>
        <v>12000700</v>
      </c>
      <c r="AC200" s="265"/>
    </row>
    <row r="201" customFormat="false" ht="15" hidden="false" customHeight="true" outlineLevel="0" collapsed="false">
      <c r="B201" s="288" t="n">
        <v>37084</v>
      </c>
      <c r="C201" s="288"/>
      <c r="D201" s="288"/>
      <c r="E201" s="288"/>
      <c r="F201" s="289" t="n">
        <v>51.48</v>
      </c>
      <c r="G201" s="289" t="n">
        <v>51.9</v>
      </c>
      <c r="H201" s="289" t="n">
        <v>51</v>
      </c>
      <c r="I201" s="290" t="n">
        <v>51.35</v>
      </c>
      <c r="J201" s="291" t="n">
        <v>12000700</v>
      </c>
      <c r="K201" s="289" t="n">
        <v>51.3</v>
      </c>
      <c r="L201" s="275"/>
      <c r="T201" s="270" t="n">
        <f aca="false">IF(ISNUMBER(B202),B202,"#N/A")</f>
        <v>37083</v>
      </c>
      <c r="U201" s="264" t="n">
        <f aca="false">IF(ISNUMBER(F202),F202,"#N/A")</f>
        <v>52.5</v>
      </c>
      <c r="V201" s="264" t="n">
        <f aca="false">IF(ISNUMBER(G202),G202,"#N/A")</f>
        <v>52.51</v>
      </c>
      <c r="W201" s="264" t="n">
        <f aca="false">IF(ISNUMBER(H202),H202,"#N/A")</f>
        <v>49.5</v>
      </c>
      <c r="X201" s="264" t="n">
        <f aca="false">IF(ISNUMBER(I202),I202,"#N/A")</f>
        <v>50.5</v>
      </c>
      <c r="Y201" s="264" t="n">
        <f aca="false">IF(ISNUMBER(J202),J202,"#N/A")</f>
        <v>34322000</v>
      </c>
      <c r="AA201" s="270" t="n">
        <f aca="false">IF(ISNUMBER(B202),B202,"#N/A")</f>
        <v>37083</v>
      </c>
      <c r="AB201" s="265" t="n">
        <f aca="false">IF(ISNUMBER(J202),J202,"#N/A")</f>
        <v>34322000</v>
      </c>
      <c r="AC201" s="265"/>
    </row>
    <row r="202" customFormat="false" ht="15" hidden="false" customHeight="true" outlineLevel="0" collapsed="false">
      <c r="B202" s="288" t="n">
        <v>37083</v>
      </c>
      <c r="C202" s="288"/>
      <c r="D202" s="288"/>
      <c r="E202" s="288"/>
      <c r="F202" s="289" t="n">
        <v>52.5</v>
      </c>
      <c r="G202" s="289" t="n">
        <v>52.51</v>
      </c>
      <c r="H202" s="289" t="n">
        <v>49.5</v>
      </c>
      <c r="I202" s="290" t="n">
        <v>50.5</v>
      </c>
      <c r="J202" s="291" t="n">
        <v>34322000</v>
      </c>
      <c r="K202" s="289" t="n">
        <v>50.45</v>
      </c>
      <c r="L202" s="275"/>
      <c r="T202" s="270" t="n">
        <f aca="false">IF(ISNUMBER(B203),B203,"#N/A")</f>
        <v>37082</v>
      </c>
      <c r="U202" s="264" t="n">
        <f aca="false">IF(ISNUMBER(F203),F203,"#N/A")</f>
        <v>53.9</v>
      </c>
      <c r="V202" s="264" t="n">
        <f aca="false">IF(ISNUMBER(G203),G203,"#N/A")</f>
        <v>54.5</v>
      </c>
      <c r="W202" s="264" t="n">
        <f aca="false">IF(ISNUMBER(H203),H203,"#N/A")</f>
        <v>53.05</v>
      </c>
      <c r="X202" s="264" t="n">
        <f aca="false">IF(ISNUMBER(I203),I203,"#N/A")</f>
        <v>53.26</v>
      </c>
      <c r="Y202" s="264" t="n">
        <f aca="false">IF(ISNUMBER(J203),J203,"#N/A")</f>
        <v>6530800</v>
      </c>
      <c r="AA202" s="270" t="n">
        <f aca="false">IF(ISNUMBER(B203),B203,"#N/A")</f>
        <v>37082</v>
      </c>
      <c r="AB202" s="265" t="n">
        <f aca="false">IF(ISNUMBER(J203),J203,"#N/A")</f>
        <v>6530800</v>
      </c>
      <c r="AC202" s="265"/>
    </row>
    <row r="203" customFormat="false" ht="15" hidden="false" customHeight="true" outlineLevel="0" collapsed="false">
      <c r="B203" s="288" t="n">
        <v>37082</v>
      </c>
      <c r="C203" s="288"/>
      <c r="D203" s="288"/>
      <c r="E203" s="288"/>
      <c r="F203" s="289" t="n">
        <v>53.9</v>
      </c>
      <c r="G203" s="289" t="n">
        <v>54.5</v>
      </c>
      <c r="H203" s="289" t="n">
        <v>53.05</v>
      </c>
      <c r="I203" s="290" t="n">
        <v>53.26</v>
      </c>
      <c r="J203" s="291" t="n">
        <v>6530800</v>
      </c>
      <c r="K203" s="289" t="n">
        <v>53.21</v>
      </c>
      <c r="L203" s="275"/>
      <c r="T203" s="270" t="n">
        <f aca="false">IF(ISNUMBER(B204),B204,"#N/A")</f>
        <v>37081</v>
      </c>
      <c r="U203" s="264" t="n">
        <f aca="false">IF(ISNUMBER(F204),F204,"#N/A")</f>
        <v>53.3</v>
      </c>
      <c r="V203" s="264" t="n">
        <f aca="false">IF(ISNUMBER(G204),G204,"#N/A")</f>
        <v>54.08</v>
      </c>
      <c r="W203" s="264" t="n">
        <f aca="false">IF(ISNUMBER(H204),H204,"#N/A")</f>
        <v>53.3</v>
      </c>
      <c r="X203" s="264" t="n">
        <f aca="false">IF(ISNUMBER(I204),I204,"#N/A")</f>
        <v>53.9</v>
      </c>
      <c r="Y203" s="264" t="n">
        <f aca="false">IF(ISNUMBER(J204),J204,"#N/A")</f>
        <v>6772000</v>
      </c>
      <c r="AA203" s="270" t="n">
        <f aca="false">IF(ISNUMBER(B204),B204,"#N/A")</f>
        <v>37081</v>
      </c>
      <c r="AB203" s="265" t="n">
        <f aca="false">IF(ISNUMBER(J204),J204,"#N/A")</f>
        <v>6772000</v>
      </c>
      <c r="AC203" s="265"/>
    </row>
    <row r="204" customFormat="false" ht="15" hidden="false" customHeight="true" outlineLevel="0" collapsed="false">
      <c r="B204" s="288" t="n">
        <v>37081</v>
      </c>
      <c r="C204" s="288"/>
      <c r="D204" s="288"/>
      <c r="E204" s="288"/>
      <c r="F204" s="289" t="n">
        <v>53.3</v>
      </c>
      <c r="G204" s="289" t="n">
        <v>54.08</v>
      </c>
      <c r="H204" s="289" t="n">
        <v>53.3</v>
      </c>
      <c r="I204" s="290" t="n">
        <v>53.9</v>
      </c>
      <c r="J204" s="291" t="n">
        <v>6772000</v>
      </c>
      <c r="K204" s="289" t="n">
        <v>53.85</v>
      </c>
      <c r="L204" s="275"/>
      <c r="T204" s="270" t="n">
        <f aca="false">IF(ISNUMBER(B205),B205,"#N/A")</f>
        <v>37078</v>
      </c>
      <c r="U204" s="264" t="n">
        <f aca="false">IF(ISNUMBER(F205),F205,"#N/A")</f>
        <v>54</v>
      </c>
      <c r="V204" s="264" t="n">
        <f aca="false">IF(ISNUMBER(G205),G205,"#N/A")</f>
        <v>54.2</v>
      </c>
      <c r="W204" s="264" t="n">
        <f aca="false">IF(ISNUMBER(H205),H205,"#N/A")</f>
        <v>52.68</v>
      </c>
      <c r="X204" s="264" t="n">
        <f aca="false">IF(ISNUMBER(I205),I205,"#N/A")</f>
        <v>53.3</v>
      </c>
      <c r="Y204" s="264" t="n">
        <f aca="false">IF(ISNUMBER(J205),J205,"#N/A")</f>
        <v>7708400</v>
      </c>
      <c r="AA204" s="270" t="n">
        <f aca="false">IF(ISNUMBER(B205),B205,"#N/A")</f>
        <v>37078</v>
      </c>
      <c r="AB204" s="265" t="n">
        <f aca="false">IF(ISNUMBER(J205),J205,"#N/A")</f>
        <v>7708400</v>
      </c>
      <c r="AC204" s="265"/>
    </row>
    <row r="205" customFormat="false" ht="15" hidden="false" customHeight="true" outlineLevel="0" collapsed="false">
      <c r="B205" s="288" t="n">
        <v>37078</v>
      </c>
      <c r="C205" s="288"/>
      <c r="D205" s="288"/>
      <c r="E205" s="288"/>
      <c r="F205" s="289" t="n">
        <v>54</v>
      </c>
      <c r="G205" s="289" t="n">
        <v>54.2</v>
      </c>
      <c r="H205" s="289" t="n">
        <v>52.68</v>
      </c>
      <c r="I205" s="290" t="n">
        <v>53.3</v>
      </c>
      <c r="J205" s="291" t="n">
        <v>7708400</v>
      </c>
      <c r="K205" s="289" t="n">
        <v>53.25</v>
      </c>
      <c r="L205" s="275"/>
      <c r="T205" s="270" t="n">
        <f aca="false">IF(ISNUMBER(B206),B206,"#N/A")</f>
        <v>37077</v>
      </c>
      <c r="U205" s="264" t="n">
        <f aca="false">IF(ISNUMBER(F206),F206,"#N/A")</f>
        <v>54.45</v>
      </c>
      <c r="V205" s="264" t="n">
        <f aca="false">IF(ISNUMBER(G206),G206,"#N/A")</f>
        <v>55.05</v>
      </c>
      <c r="W205" s="264" t="n">
        <f aca="false">IF(ISNUMBER(H206),H206,"#N/A")</f>
        <v>54.4</v>
      </c>
      <c r="X205" s="264" t="n">
        <f aca="false">IF(ISNUMBER(I206),I206,"#N/A")</f>
        <v>54.67</v>
      </c>
      <c r="Y205" s="264" t="n">
        <f aca="false">IF(ISNUMBER(J206),J206,"#N/A")</f>
        <v>4602300</v>
      </c>
      <c r="AA205" s="270" t="n">
        <f aca="false">IF(ISNUMBER(B206),B206,"#N/A")</f>
        <v>37077</v>
      </c>
      <c r="AB205" s="265" t="n">
        <f aca="false">IF(ISNUMBER(J206),J206,"#N/A")</f>
        <v>4602300</v>
      </c>
      <c r="AC205" s="265"/>
    </row>
    <row r="206" customFormat="false" ht="15" hidden="false" customHeight="true" outlineLevel="0" collapsed="false">
      <c r="B206" s="288" t="n">
        <v>37077</v>
      </c>
      <c r="C206" s="288"/>
      <c r="D206" s="288"/>
      <c r="E206" s="288"/>
      <c r="F206" s="289" t="n">
        <v>54.45</v>
      </c>
      <c r="G206" s="289" t="n">
        <v>55.05</v>
      </c>
      <c r="H206" s="289" t="n">
        <v>54.4</v>
      </c>
      <c r="I206" s="290" t="n">
        <v>54.67</v>
      </c>
      <c r="J206" s="291" t="n">
        <v>4602300</v>
      </c>
      <c r="K206" s="289" t="n">
        <v>54.62</v>
      </c>
      <c r="L206" s="275"/>
      <c r="T206" s="270" t="n">
        <f aca="false">IF(ISNUMBER(B207),B207,"#N/A")</f>
        <v>37075</v>
      </c>
      <c r="U206" s="264" t="n">
        <f aca="false">IF(ISNUMBER(F207),F207,"#N/A")</f>
        <v>55.2</v>
      </c>
      <c r="V206" s="264" t="n">
        <f aca="false">IF(ISNUMBER(G207),G207,"#N/A")</f>
        <v>55.24</v>
      </c>
      <c r="W206" s="264" t="n">
        <f aca="false">IF(ISNUMBER(H207),H207,"#N/A")</f>
        <v>54.57</v>
      </c>
      <c r="X206" s="264" t="n">
        <f aca="false">IF(ISNUMBER(I207),I207,"#N/A")</f>
        <v>54.98</v>
      </c>
      <c r="Y206" s="264" t="n">
        <f aca="false">IF(ISNUMBER(J207),J207,"#N/A")</f>
        <v>3596100</v>
      </c>
      <c r="AA206" s="270" t="n">
        <f aca="false">IF(ISNUMBER(B207),B207,"#N/A")</f>
        <v>37075</v>
      </c>
      <c r="AB206" s="265" t="n">
        <f aca="false">IF(ISNUMBER(J207),J207,"#N/A")</f>
        <v>3596100</v>
      </c>
      <c r="AC206" s="265"/>
    </row>
    <row r="207" customFormat="false" ht="15" hidden="false" customHeight="true" outlineLevel="0" collapsed="false">
      <c r="B207" s="288" t="n">
        <v>37075</v>
      </c>
      <c r="C207" s="288"/>
      <c r="D207" s="288"/>
      <c r="E207" s="288"/>
      <c r="F207" s="289" t="n">
        <v>55.2</v>
      </c>
      <c r="G207" s="289" t="n">
        <v>55.24</v>
      </c>
      <c r="H207" s="289" t="n">
        <v>54.57</v>
      </c>
      <c r="I207" s="290" t="n">
        <v>54.98</v>
      </c>
      <c r="J207" s="291" t="n">
        <v>3596100</v>
      </c>
      <c r="K207" s="289" t="n">
        <v>54.93</v>
      </c>
      <c r="L207" s="275"/>
      <c r="T207" s="270" t="n">
        <f aca="false">IF(ISNUMBER(B208),B208,"#N/A")</f>
        <v>37074</v>
      </c>
      <c r="U207" s="264" t="n">
        <f aca="false">IF(ISNUMBER(F208),F208,"#N/A")</f>
        <v>55</v>
      </c>
      <c r="V207" s="264" t="n">
        <f aca="false">IF(ISNUMBER(G208),G208,"#N/A")</f>
        <v>55.3</v>
      </c>
      <c r="W207" s="264" t="n">
        <f aca="false">IF(ISNUMBER(H208),H208,"#N/A")</f>
        <v>54.25</v>
      </c>
      <c r="X207" s="264" t="n">
        <f aca="false">IF(ISNUMBER(I208),I208,"#N/A")</f>
        <v>54.6</v>
      </c>
      <c r="Y207" s="264" t="n">
        <f aca="false">IF(ISNUMBER(J208),J208,"#N/A")</f>
        <v>8804200</v>
      </c>
      <c r="AA207" s="270" t="n">
        <f aca="false">IF(ISNUMBER(B208),B208,"#N/A")</f>
        <v>37074</v>
      </c>
      <c r="AB207" s="265" t="n">
        <f aca="false">IF(ISNUMBER(J208),J208,"#N/A")</f>
        <v>8804200</v>
      </c>
      <c r="AC207" s="265"/>
    </row>
    <row r="208" customFormat="false" ht="15" hidden="false" customHeight="true" outlineLevel="0" collapsed="false">
      <c r="B208" s="288" t="n">
        <v>37074</v>
      </c>
      <c r="C208" s="288"/>
      <c r="D208" s="288"/>
      <c r="E208" s="288"/>
      <c r="F208" s="289" t="n">
        <v>55</v>
      </c>
      <c r="G208" s="289" t="n">
        <v>55.3</v>
      </c>
      <c r="H208" s="289" t="n">
        <v>54.25</v>
      </c>
      <c r="I208" s="290" t="n">
        <v>54.6</v>
      </c>
      <c r="J208" s="291" t="n">
        <v>8804200</v>
      </c>
      <c r="K208" s="289" t="n">
        <v>54.55</v>
      </c>
      <c r="L208" s="275"/>
      <c r="T208" s="270" t="n">
        <f aca="false">IF(ISNUMBER(B209),B209,"#N/A")</f>
        <v>37071</v>
      </c>
      <c r="U208" s="264" t="n">
        <f aca="false">IF(ISNUMBER(F209),F209,"#N/A")</f>
        <v>54.05</v>
      </c>
      <c r="V208" s="264" t="n">
        <f aca="false">IF(ISNUMBER(G209),G209,"#N/A")</f>
        <v>54.74</v>
      </c>
      <c r="W208" s="264" t="n">
        <f aca="false">IF(ISNUMBER(H209),H209,"#N/A")</f>
        <v>53</v>
      </c>
      <c r="X208" s="264" t="n">
        <f aca="false">IF(ISNUMBER(I209),I209,"#N/A")</f>
        <v>54.51</v>
      </c>
      <c r="Y208" s="264" t="n">
        <f aca="false">IF(ISNUMBER(J209),J209,"#N/A")</f>
        <v>10159700</v>
      </c>
      <c r="AA208" s="270" t="n">
        <f aca="false">IF(ISNUMBER(B209),B209,"#N/A")</f>
        <v>37071</v>
      </c>
      <c r="AB208" s="265" t="n">
        <f aca="false">IF(ISNUMBER(J209),J209,"#N/A")</f>
        <v>10159700</v>
      </c>
      <c r="AC208" s="265"/>
    </row>
    <row r="209" customFormat="false" ht="15" hidden="false" customHeight="true" outlineLevel="0" collapsed="false">
      <c r="B209" s="288" t="n">
        <v>37071</v>
      </c>
      <c r="C209" s="288"/>
      <c r="D209" s="288"/>
      <c r="E209" s="288"/>
      <c r="F209" s="289" t="n">
        <v>54.05</v>
      </c>
      <c r="G209" s="289" t="n">
        <v>54.74</v>
      </c>
      <c r="H209" s="289" t="n">
        <v>53</v>
      </c>
      <c r="I209" s="290" t="n">
        <v>54.51</v>
      </c>
      <c r="J209" s="291" t="n">
        <v>10159700</v>
      </c>
      <c r="K209" s="289" t="n">
        <v>54.46</v>
      </c>
      <c r="L209" s="275"/>
      <c r="T209" s="270" t="n">
        <f aca="false">IF(ISNUMBER(B210),B210,"#N/A")</f>
        <v>37070</v>
      </c>
      <c r="U209" s="264" t="n">
        <f aca="false">IF(ISNUMBER(F210),F210,"#N/A")</f>
        <v>53.5</v>
      </c>
      <c r="V209" s="264" t="n">
        <f aca="false">IF(ISNUMBER(G210),G210,"#N/A")</f>
        <v>54.19</v>
      </c>
      <c r="W209" s="264" t="n">
        <f aca="false">IF(ISNUMBER(H210),H210,"#N/A")</f>
        <v>53.1</v>
      </c>
      <c r="X209" s="264" t="n">
        <f aca="false">IF(ISNUMBER(I210),I210,"#N/A")</f>
        <v>54.05</v>
      </c>
      <c r="Y209" s="264" t="n">
        <f aca="false">IF(ISNUMBER(J210),J210,"#N/A")</f>
        <v>11424500</v>
      </c>
      <c r="AA209" s="270" t="n">
        <f aca="false">IF(ISNUMBER(B210),B210,"#N/A")</f>
        <v>37070</v>
      </c>
      <c r="AB209" s="265" t="n">
        <f aca="false">IF(ISNUMBER(J210),J210,"#N/A")</f>
        <v>11424500</v>
      </c>
      <c r="AC209" s="265"/>
    </row>
    <row r="210" customFormat="false" ht="15" hidden="false" customHeight="true" outlineLevel="0" collapsed="false">
      <c r="B210" s="288" t="n">
        <v>37070</v>
      </c>
      <c r="C210" s="288"/>
      <c r="D210" s="288"/>
      <c r="E210" s="288"/>
      <c r="F210" s="289" t="n">
        <v>53.5</v>
      </c>
      <c r="G210" s="289" t="n">
        <v>54.19</v>
      </c>
      <c r="H210" s="289" t="n">
        <v>53.1</v>
      </c>
      <c r="I210" s="290" t="n">
        <v>54.05</v>
      </c>
      <c r="J210" s="291" t="n">
        <v>11424500</v>
      </c>
      <c r="K210" s="289" t="n">
        <v>54</v>
      </c>
      <c r="L210" s="275"/>
      <c r="T210" s="270" t="n">
        <f aca="false">IF(ISNUMBER(B211),B211,"#N/A")</f>
        <v>37069</v>
      </c>
      <c r="U210" s="264" t="n">
        <f aca="false">IF(ISNUMBER(F211),F211,"#N/A")</f>
        <v>54.25</v>
      </c>
      <c r="V210" s="264" t="n">
        <f aca="false">IF(ISNUMBER(G211),G211,"#N/A")</f>
        <v>54.34</v>
      </c>
      <c r="W210" s="264" t="n">
        <f aca="false">IF(ISNUMBER(H211),H211,"#N/A")</f>
        <v>53.46</v>
      </c>
      <c r="X210" s="264" t="n">
        <f aca="false">IF(ISNUMBER(I211),I211,"#N/A")</f>
        <v>53.94</v>
      </c>
      <c r="Y210" s="264" t="n">
        <f aca="false">IF(ISNUMBER(J211),J211,"#N/A")</f>
        <v>10501700</v>
      </c>
      <c r="AA210" s="270" t="n">
        <f aca="false">IF(ISNUMBER(B211),B211,"#N/A")</f>
        <v>37069</v>
      </c>
      <c r="AB210" s="265" t="n">
        <f aca="false">IF(ISNUMBER(J211),J211,"#N/A")</f>
        <v>10501700</v>
      </c>
      <c r="AC210" s="265"/>
    </row>
    <row r="211" customFormat="false" ht="15" hidden="false" customHeight="true" outlineLevel="0" collapsed="false">
      <c r="B211" s="288" t="n">
        <v>37069</v>
      </c>
      <c r="C211" s="288"/>
      <c r="D211" s="288"/>
      <c r="E211" s="288"/>
      <c r="F211" s="289" t="n">
        <v>54.25</v>
      </c>
      <c r="G211" s="289" t="n">
        <v>54.34</v>
      </c>
      <c r="H211" s="289" t="n">
        <v>53.46</v>
      </c>
      <c r="I211" s="290" t="n">
        <v>53.94</v>
      </c>
      <c r="J211" s="291" t="n">
        <v>10501700</v>
      </c>
      <c r="K211" s="289" t="n">
        <v>53.89</v>
      </c>
      <c r="L211" s="275"/>
      <c r="T211" s="270" t="n">
        <f aca="false">IF(ISNUMBER(B212),B212,"#N/A")</f>
        <v>37068</v>
      </c>
      <c r="U211" s="264" t="n">
        <f aca="false">IF(ISNUMBER(F212),F212,"#N/A")</f>
        <v>53.1</v>
      </c>
      <c r="V211" s="264" t="n">
        <f aca="false">IF(ISNUMBER(G212),G212,"#N/A")</f>
        <v>54.8</v>
      </c>
      <c r="W211" s="264" t="n">
        <f aca="false">IF(ISNUMBER(H212),H212,"#N/A")</f>
        <v>52.43</v>
      </c>
      <c r="X211" s="264" t="n">
        <f aca="false">IF(ISNUMBER(I212),I212,"#N/A")</f>
        <v>54.09</v>
      </c>
      <c r="Y211" s="264" t="n">
        <f aca="false">IF(ISNUMBER(J212),J212,"#N/A")</f>
        <v>10033200</v>
      </c>
      <c r="AA211" s="270" t="n">
        <f aca="false">IF(ISNUMBER(B212),B212,"#N/A")</f>
        <v>37068</v>
      </c>
      <c r="AB211" s="265" t="n">
        <f aca="false">IF(ISNUMBER(J212),J212,"#N/A")</f>
        <v>10033200</v>
      </c>
      <c r="AC211" s="265"/>
    </row>
    <row r="212" customFormat="false" ht="15" hidden="false" customHeight="true" outlineLevel="0" collapsed="false">
      <c r="B212" s="288" t="n">
        <v>37068</v>
      </c>
      <c r="C212" s="288"/>
      <c r="D212" s="288"/>
      <c r="E212" s="288"/>
      <c r="F212" s="289" t="n">
        <v>53.1</v>
      </c>
      <c r="G212" s="289" t="n">
        <v>54.8</v>
      </c>
      <c r="H212" s="289" t="n">
        <v>52.43</v>
      </c>
      <c r="I212" s="290" t="n">
        <v>54.09</v>
      </c>
      <c r="J212" s="291" t="n">
        <v>10033200</v>
      </c>
      <c r="K212" s="289" t="n">
        <v>54.04</v>
      </c>
      <c r="L212" s="275"/>
      <c r="T212" s="270" t="n">
        <f aca="false">IF(ISNUMBER(B213),B213,"#N/A")</f>
        <v>37067</v>
      </c>
      <c r="U212" s="264" t="n">
        <f aca="false">IF(ISNUMBER(F213),F213,"#N/A")</f>
        <v>53.8</v>
      </c>
      <c r="V212" s="264" t="n">
        <f aca="false">IF(ISNUMBER(G213),G213,"#N/A")</f>
        <v>53.85</v>
      </c>
      <c r="W212" s="264" t="n">
        <f aca="false">IF(ISNUMBER(H213),H213,"#N/A")</f>
        <v>52.55</v>
      </c>
      <c r="X212" s="264" t="n">
        <f aca="false">IF(ISNUMBER(I213),I213,"#N/A")</f>
        <v>52.98</v>
      </c>
      <c r="Y212" s="264" t="n">
        <f aca="false">IF(ISNUMBER(J213),J213,"#N/A")</f>
        <v>4833000</v>
      </c>
      <c r="AA212" s="270" t="n">
        <f aca="false">IF(ISNUMBER(B213),B213,"#N/A")</f>
        <v>37067</v>
      </c>
      <c r="AB212" s="265" t="n">
        <f aca="false">IF(ISNUMBER(J213),J213,"#N/A")</f>
        <v>4833000</v>
      </c>
      <c r="AC212" s="265"/>
    </row>
    <row r="213" customFormat="false" ht="15" hidden="false" customHeight="true" outlineLevel="0" collapsed="false">
      <c r="B213" s="288" t="n">
        <v>37067</v>
      </c>
      <c r="C213" s="288"/>
      <c r="D213" s="288"/>
      <c r="E213" s="288"/>
      <c r="F213" s="289" t="n">
        <v>53.8</v>
      </c>
      <c r="G213" s="289" t="n">
        <v>53.85</v>
      </c>
      <c r="H213" s="289" t="n">
        <v>52.55</v>
      </c>
      <c r="I213" s="290" t="n">
        <v>52.98</v>
      </c>
      <c r="J213" s="291" t="n">
        <v>4833000</v>
      </c>
      <c r="K213" s="289" t="n">
        <v>52.93</v>
      </c>
      <c r="L213" s="275"/>
      <c r="T213" s="270" t="n">
        <f aca="false">IF(ISNUMBER(B214),B214,"#N/A")</f>
        <v>37064</v>
      </c>
      <c r="U213" s="264" t="n">
        <f aca="false">IF(ISNUMBER(F214),F214,"#N/A")</f>
        <v>54.45</v>
      </c>
      <c r="V213" s="264" t="n">
        <f aca="false">IF(ISNUMBER(G214),G214,"#N/A")</f>
        <v>54.45</v>
      </c>
      <c r="W213" s="264" t="n">
        <f aca="false">IF(ISNUMBER(H214),H214,"#N/A")</f>
        <v>52.68</v>
      </c>
      <c r="X213" s="264" t="n">
        <f aca="false">IF(ISNUMBER(I214),I214,"#N/A")</f>
        <v>53.3</v>
      </c>
      <c r="Y213" s="264" t="n">
        <f aca="false">IF(ISNUMBER(J214),J214,"#N/A")</f>
        <v>8125000</v>
      </c>
      <c r="AA213" s="270" t="n">
        <f aca="false">IF(ISNUMBER(B214),B214,"#N/A")</f>
        <v>37064</v>
      </c>
      <c r="AB213" s="265" t="n">
        <f aca="false">IF(ISNUMBER(J214),J214,"#N/A")</f>
        <v>8125000</v>
      </c>
      <c r="AC213" s="265"/>
    </row>
    <row r="214" customFormat="false" ht="15" hidden="false" customHeight="true" outlineLevel="0" collapsed="false">
      <c r="B214" s="288" t="n">
        <v>37064</v>
      </c>
      <c r="C214" s="288"/>
      <c r="D214" s="288"/>
      <c r="E214" s="288"/>
      <c r="F214" s="289" t="n">
        <v>54.45</v>
      </c>
      <c r="G214" s="289" t="n">
        <v>54.45</v>
      </c>
      <c r="H214" s="289" t="n">
        <v>52.68</v>
      </c>
      <c r="I214" s="290" t="n">
        <v>53.3</v>
      </c>
      <c r="J214" s="291" t="n">
        <v>8125000</v>
      </c>
      <c r="K214" s="289" t="n">
        <v>53.25</v>
      </c>
      <c r="L214" s="275"/>
      <c r="T214" s="270" t="n">
        <f aca="false">IF(ISNUMBER(B215),B215,"#N/A")</f>
        <v>37063</v>
      </c>
      <c r="U214" s="264" t="n">
        <f aca="false">IF(ISNUMBER(F215),F215,"#N/A")</f>
        <v>53.2</v>
      </c>
      <c r="V214" s="264" t="n">
        <f aca="false">IF(ISNUMBER(G215),G215,"#N/A")</f>
        <v>54.95</v>
      </c>
      <c r="W214" s="264" t="n">
        <f aca="false">IF(ISNUMBER(H215),H215,"#N/A")</f>
        <v>53</v>
      </c>
      <c r="X214" s="264" t="n">
        <f aca="false">IF(ISNUMBER(I215),I215,"#N/A")</f>
        <v>54.4</v>
      </c>
      <c r="Y214" s="264" t="n">
        <f aca="false">IF(ISNUMBER(J215),J215,"#N/A")</f>
        <v>17150300</v>
      </c>
      <c r="AA214" s="270" t="n">
        <f aca="false">IF(ISNUMBER(B215),B215,"#N/A")</f>
        <v>37063</v>
      </c>
      <c r="AB214" s="265" t="n">
        <f aca="false">IF(ISNUMBER(J215),J215,"#N/A")</f>
        <v>17150300</v>
      </c>
      <c r="AC214" s="265"/>
    </row>
    <row r="215" customFormat="false" ht="15" hidden="false" customHeight="true" outlineLevel="0" collapsed="false">
      <c r="B215" s="288" t="n">
        <v>37063</v>
      </c>
      <c r="C215" s="288"/>
      <c r="D215" s="288"/>
      <c r="E215" s="288"/>
      <c r="F215" s="289" t="n">
        <v>53.2</v>
      </c>
      <c r="G215" s="289" t="n">
        <v>54.95</v>
      </c>
      <c r="H215" s="289" t="n">
        <v>53</v>
      </c>
      <c r="I215" s="290" t="n">
        <v>54.4</v>
      </c>
      <c r="J215" s="291" t="n">
        <v>17150300</v>
      </c>
      <c r="K215" s="289" t="n">
        <v>54.35</v>
      </c>
      <c r="L215" s="275"/>
      <c r="T215" s="270" t="n">
        <f aca="false">IF(ISNUMBER(B216),B216,"#N/A")</f>
        <v>37062</v>
      </c>
      <c r="U215" s="264" t="n">
        <f aca="false">IF(ISNUMBER(F216),F216,"#N/A")</f>
        <v>54.14</v>
      </c>
      <c r="V215" s="264" t="n">
        <f aca="false">IF(ISNUMBER(G216),G216,"#N/A")</f>
        <v>54.24</v>
      </c>
      <c r="W215" s="264" t="n">
        <f aca="false">IF(ISNUMBER(H216),H216,"#N/A")</f>
        <v>51.55</v>
      </c>
      <c r="X215" s="264" t="n">
        <f aca="false">IF(ISNUMBER(I216),I216,"#N/A")</f>
        <v>52.96</v>
      </c>
      <c r="Y215" s="264" t="n">
        <f aca="false">IF(ISNUMBER(J216),J216,"#N/A")</f>
        <v>13646700</v>
      </c>
      <c r="AA215" s="270" t="n">
        <f aca="false">IF(ISNUMBER(B216),B216,"#N/A")</f>
        <v>37062</v>
      </c>
      <c r="AB215" s="265" t="n">
        <f aca="false">IF(ISNUMBER(J216),J216,"#N/A")</f>
        <v>13646700</v>
      </c>
      <c r="AC215" s="265"/>
    </row>
    <row r="216" customFormat="false" ht="15" hidden="false" customHeight="true" outlineLevel="0" collapsed="false">
      <c r="B216" s="288" t="n">
        <v>37062</v>
      </c>
      <c r="C216" s="288"/>
      <c r="D216" s="288"/>
      <c r="E216" s="288"/>
      <c r="F216" s="289" t="n">
        <v>54.14</v>
      </c>
      <c r="G216" s="289" t="n">
        <v>54.24</v>
      </c>
      <c r="H216" s="289" t="n">
        <v>51.55</v>
      </c>
      <c r="I216" s="290" t="n">
        <v>52.96</v>
      </c>
      <c r="J216" s="291" t="n">
        <v>13646700</v>
      </c>
      <c r="K216" s="289" t="n">
        <v>52.91</v>
      </c>
      <c r="L216" s="275"/>
      <c r="T216" s="270" t="n">
        <f aca="false">IF(ISNUMBER(B217),B217,"#N/A")</f>
        <v>37061</v>
      </c>
      <c r="U216" s="264" t="n">
        <f aca="false">IF(ISNUMBER(F217),F217,"#N/A")</f>
        <v>55.35</v>
      </c>
      <c r="V216" s="264" t="n">
        <f aca="false">IF(ISNUMBER(G217),G217,"#N/A")</f>
        <v>55.46</v>
      </c>
      <c r="W216" s="264" t="n">
        <f aca="false">IF(ISNUMBER(H217),H217,"#N/A")</f>
        <v>53.8</v>
      </c>
      <c r="X216" s="264" t="n">
        <f aca="false">IF(ISNUMBER(I217),I217,"#N/A")</f>
        <v>54.14</v>
      </c>
      <c r="Y216" s="264" t="n">
        <f aca="false">IF(ISNUMBER(J217),J217,"#N/A")</f>
        <v>9551500</v>
      </c>
      <c r="AA216" s="270" t="n">
        <f aca="false">IF(ISNUMBER(B217),B217,"#N/A")</f>
        <v>37061</v>
      </c>
      <c r="AB216" s="265" t="n">
        <f aca="false">IF(ISNUMBER(J217),J217,"#N/A")</f>
        <v>9551500</v>
      </c>
      <c r="AC216" s="265"/>
    </row>
    <row r="217" customFormat="false" ht="15" hidden="false" customHeight="true" outlineLevel="0" collapsed="false">
      <c r="B217" s="288" t="n">
        <v>37061</v>
      </c>
      <c r="C217" s="288"/>
      <c r="D217" s="288"/>
      <c r="E217" s="288"/>
      <c r="F217" s="289" t="n">
        <v>55.35</v>
      </c>
      <c r="G217" s="289" t="n">
        <v>55.46</v>
      </c>
      <c r="H217" s="289" t="n">
        <v>53.8</v>
      </c>
      <c r="I217" s="290" t="n">
        <v>54.14</v>
      </c>
      <c r="J217" s="291" t="n">
        <v>9551500</v>
      </c>
      <c r="K217" s="289" t="n">
        <v>54.09</v>
      </c>
      <c r="L217" s="275"/>
      <c r="T217" s="270" t="n">
        <f aca="false">IF(ISNUMBER(B218),B218,"#N/A")</f>
        <v>37060</v>
      </c>
      <c r="U217" s="264" t="n">
        <f aca="false">IF(ISNUMBER(F218),F218,"#N/A")</f>
        <v>55.48</v>
      </c>
      <c r="V217" s="264" t="n">
        <f aca="false">IF(ISNUMBER(G218),G218,"#N/A")</f>
        <v>56.05</v>
      </c>
      <c r="W217" s="264" t="n">
        <f aca="false">IF(ISNUMBER(H218),H218,"#N/A")</f>
        <v>54.75</v>
      </c>
      <c r="X217" s="264" t="n">
        <f aca="false">IF(ISNUMBER(I218),I218,"#N/A")</f>
        <v>54.75</v>
      </c>
      <c r="Y217" s="264" t="n">
        <f aca="false">IF(ISNUMBER(J218),J218,"#N/A")</f>
        <v>7781400</v>
      </c>
      <c r="AA217" s="270" t="n">
        <f aca="false">IF(ISNUMBER(B218),B218,"#N/A")</f>
        <v>37060</v>
      </c>
      <c r="AB217" s="265" t="n">
        <f aca="false">IF(ISNUMBER(J218),J218,"#N/A")</f>
        <v>7781400</v>
      </c>
      <c r="AC217" s="265"/>
    </row>
    <row r="218" customFormat="false" ht="15" hidden="false" customHeight="true" outlineLevel="0" collapsed="false">
      <c r="B218" s="288" t="n">
        <v>37060</v>
      </c>
      <c r="C218" s="288"/>
      <c r="D218" s="288"/>
      <c r="E218" s="288"/>
      <c r="F218" s="289" t="n">
        <v>55.48</v>
      </c>
      <c r="G218" s="289" t="n">
        <v>56.05</v>
      </c>
      <c r="H218" s="289" t="n">
        <v>54.75</v>
      </c>
      <c r="I218" s="290" t="n">
        <v>54.75</v>
      </c>
      <c r="J218" s="291" t="n">
        <v>7781400</v>
      </c>
      <c r="K218" s="289" t="n">
        <v>54.7</v>
      </c>
      <c r="L218" s="275"/>
      <c r="T218" s="270" t="n">
        <f aca="false">IF(ISNUMBER(B219),B219,"#N/A")</f>
        <v>37057</v>
      </c>
      <c r="U218" s="264" t="n">
        <f aca="false">IF(ISNUMBER(F219),F219,"#N/A")</f>
        <v>55.52</v>
      </c>
      <c r="V218" s="264" t="n">
        <f aca="false">IF(ISNUMBER(G219),G219,"#N/A")</f>
        <v>55.86</v>
      </c>
      <c r="W218" s="264" t="n">
        <f aca="false">IF(ISNUMBER(H219),H219,"#N/A")</f>
        <v>55</v>
      </c>
      <c r="X218" s="264" t="n">
        <f aca="false">IF(ISNUMBER(I219),I219,"#N/A")</f>
        <v>55.47</v>
      </c>
      <c r="Y218" s="264" t="n">
        <f aca="false">IF(ISNUMBER(J219),J219,"#N/A")</f>
        <v>10465800</v>
      </c>
      <c r="AA218" s="270" t="n">
        <f aca="false">IF(ISNUMBER(B219),B219,"#N/A")</f>
        <v>37057</v>
      </c>
      <c r="AB218" s="265" t="n">
        <f aca="false">IF(ISNUMBER(J219),J219,"#N/A")</f>
        <v>10465800</v>
      </c>
      <c r="AC218" s="265"/>
    </row>
    <row r="219" customFormat="false" ht="15" hidden="false" customHeight="true" outlineLevel="0" collapsed="false">
      <c r="B219" s="288" t="n">
        <v>37057</v>
      </c>
      <c r="C219" s="288"/>
      <c r="D219" s="288"/>
      <c r="E219" s="288"/>
      <c r="F219" s="289" t="n">
        <v>55.52</v>
      </c>
      <c r="G219" s="289" t="n">
        <v>55.86</v>
      </c>
      <c r="H219" s="289" t="n">
        <v>55</v>
      </c>
      <c r="I219" s="290" t="n">
        <v>55.47</v>
      </c>
      <c r="J219" s="291" t="n">
        <v>10465800</v>
      </c>
      <c r="K219" s="289" t="n">
        <v>55.42</v>
      </c>
      <c r="L219" s="275"/>
      <c r="T219" s="270" t="n">
        <f aca="false">IF(ISNUMBER(B220),B220,"#N/A")</f>
        <v>37056</v>
      </c>
      <c r="U219" s="264" t="n">
        <f aca="false">IF(ISNUMBER(F220),F220,"#N/A")</f>
        <v>56.2</v>
      </c>
      <c r="V219" s="264" t="n">
        <f aca="false">IF(ISNUMBER(G220),G220,"#N/A")</f>
        <v>56.2</v>
      </c>
      <c r="W219" s="264" t="n">
        <f aca="false">IF(ISNUMBER(H220),H220,"#N/A")</f>
        <v>55.3</v>
      </c>
      <c r="X219" s="264" t="n">
        <f aca="false">IF(ISNUMBER(I220),I220,"#N/A")</f>
        <v>55.51</v>
      </c>
      <c r="Y219" s="264" t="n">
        <f aca="false">IF(ISNUMBER(J220),J220,"#N/A")</f>
        <v>7036600</v>
      </c>
      <c r="AA219" s="270" t="n">
        <f aca="false">IF(ISNUMBER(B220),B220,"#N/A")</f>
        <v>37056</v>
      </c>
      <c r="AB219" s="265" t="n">
        <f aca="false">IF(ISNUMBER(J220),J220,"#N/A")</f>
        <v>7036600</v>
      </c>
      <c r="AC219" s="265"/>
    </row>
    <row r="220" customFormat="false" ht="15" hidden="false" customHeight="true" outlineLevel="0" collapsed="false">
      <c r="B220" s="288" t="n">
        <v>37056</v>
      </c>
      <c r="C220" s="288"/>
      <c r="D220" s="288"/>
      <c r="E220" s="288"/>
      <c r="F220" s="289" t="n">
        <v>56.2</v>
      </c>
      <c r="G220" s="289" t="n">
        <v>56.2</v>
      </c>
      <c r="H220" s="289" t="n">
        <v>55.3</v>
      </c>
      <c r="I220" s="290" t="n">
        <v>55.51</v>
      </c>
      <c r="J220" s="291" t="n">
        <v>7036600</v>
      </c>
      <c r="K220" s="289" t="n">
        <v>55.46</v>
      </c>
      <c r="L220" s="275"/>
      <c r="T220" s="270" t="n">
        <f aca="false">IF(ISNUMBER(B221),B221,"#N/A")</f>
        <v>37055</v>
      </c>
      <c r="U220" s="264" t="n">
        <f aca="false">IF(ISNUMBER(F221),F221,"#N/A")</f>
        <v>56.35</v>
      </c>
      <c r="V220" s="264" t="n">
        <f aca="false">IF(ISNUMBER(G221),G221,"#N/A")</f>
        <v>56.79</v>
      </c>
      <c r="W220" s="264" t="n">
        <f aca="false">IF(ISNUMBER(H221),H221,"#N/A")</f>
        <v>56.05</v>
      </c>
      <c r="X220" s="264" t="n">
        <f aca="false">IF(ISNUMBER(I221),I221,"#N/A")</f>
        <v>56.25</v>
      </c>
      <c r="Y220" s="264" t="n">
        <f aca="false">IF(ISNUMBER(J221),J221,"#N/A")</f>
        <v>5274900</v>
      </c>
      <c r="AA220" s="270" t="n">
        <f aca="false">IF(ISNUMBER(B221),B221,"#N/A")</f>
        <v>37055</v>
      </c>
      <c r="AB220" s="265" t="n">
        <f aca="false">IF(ISNUMBER(J221),J221,"#N/A")</f>
        <v>5274900</v>
      </c>
      <c r="AC220" s="265"/>
    </row>
    <row r="221" customFormat="false" ht="15" hidden="false" customHeight="true" outlineLevel="0" collapsed="false">
      <c r="B221" s="288" t="n">
        <v>37055</v>
      </c>
      <c r="C221" s="288"/>
      <c r="D221" s="288"/>
      <c r="E221" s="288"/>
      <c r="F221" s="289" t="n">
        <v>56.35</v>
      </c>
      <c r="G221" s="289" t="n">
        <v>56.79</v>
      </c>
      <c r="H221" s="289" t="n">
        <v>56.05</v>
      </c>
      <c r="I221" s="290" t="n">
        <v>56.25</v>
      </c>
      <c r="J221" s="291" t="n">
        <v>5274900</v>
      </c>
      <c r="K221" s="289" t="n">
        <v>56.2</v>
      </c>
      <c r="L221" s="275"/>
      <c r="AA221" s="270"/>
    </row>
    <row r="222" customFormat="false" ht="15" hidden="false" customHeight="true" outlineLevel="0" collapsed="false">
      <c r="B222" s="288" t="n">
        <v>37054</v>
      </c>
      <c r="C222" s="288"/>
      <c r="D222" s="288"/>
      <c r="E222" s="288"/>
      <c r="F222" s="289" t="n">
        <v>55.7</v>
      </c>
      <c r="G222" s="289" t="n">
        <v>56.55</v>
      </c>
      <c r="H222" s="289" t="n">
        <v>55.07</v>
      </c>
      <c r="I222" s="290" t="n">
        <v>56.35</v>
      </c>
      <c r="J222" s="291" t="n">
        <v>9066400</v>
      </c>
      <c r="K222" s="289" t="n">
        <v>56.3</v>
      </c>
      <c r="L222" s="275"/>
      <c r="AA222" s="270"/>
    </row>
    <row r="223" customFormat="false" ht="15" hidden="false" customHeight="true" outlineLevel="0" collapsed="false">
      <c r="B223" s="288" t="n">
        <v>37053</v>
      </c>
      <c r="C223" s="288"/>
      <c r="D223" s="288"/>
      <c r="E223" s="288"/>
      <c r="F223" s="289" t="n">
        <v>55.6</v>
      </c>
      <c r="G223" s="289" t="n">
        <v>56</v>
      </c>
      <c r="H223" s="289" t="n">
        <v>55.02</v>
      </c>
      <c r="I223" s="290" t="n">
        <v>55.48</v>
      </c>
      <c r="J223" s="291" t="n">
        <v>5580200</v>
      </c>
      <c r="K223" s="289" t="n">
        <v>55.43</v>
      </c>
      <c r="L223" s="275"/>
      <c r="AA223" s="270"/>
    </row>
    <row r="224" customFormat="false" ht="15" hidden="false" customHeight="true" outlineLevel="0" collapsed="false">
      <c r="B224" s="288" t="n">
        <v>37050</v>
      </c>
      <c r="C224" s="288"/>
      <c r="D224" s="288"/>
      <c r="E224" s="288"/>
      <c r="F224" s="289" t="n">
        <v>55.5</v>
      </c>
      <c r="G224" s="289" t="n">
        <v>56.15</v>
      </c>
      <c r="H224" s="289" t="n">
        <v>55.01</v>
      </c>
      <c r="I224" s="290" t="n">
        <v>55.85</v>
      </c>
      <c r="J224" s="291" t="n">
        <v>6473300</v>
      </c>
      <c r="K224" s="289" t="n">
        <v>55.8</v>
      </c>
      <c r="L224" s="275"/>
    </row>
    <row r="225" customFormat="false" ht="15" hidden="false" customHeight="true" outlineLevel="0" collapsed="false">
      <c r="B225" s="293"/>
      <c r="C225" s="293"/>
      <c r="D225" s="293"/>
      <c r="E225" s="293"/>
      <c r="F225" s="293"/>
      <c r="G225" s="293"/>
      <c r="H225" s="293"/>
      <c r="I225" s="293"/>
      <c r="J225" s="293"/>
      <c r="K225" s="293"/>
      <c r="L225" s="275"/>
    </row>
    <row r="226" customFormat="false" ht="13.2" hidden="false" customHeight="true" outlineLevel="0" collapsed="false">
      <c r="B226" s="294" t="s">
        <v>378</v>
      </c>
      <c r="C226" s="294"/>
      <c r="D226" s="294"/>
      <c r="E226" s="294"/>
      <c r="F226" s="294"/>
      <c r="G226" s="294"/>
      <c r="H226" s="294"/>
      <c r="I226" s="294"/>
      <c r="J226" s="294"/>
      <c r="K226" s="294"/>
      <c r="L226" s="275"/>
    </row>
    <row r="227" customFormat="false" ht="13.2" hidden="false" customHeight="true" outlineLevel="0" collapsed="false">
      <c r="B227" s="295"/>
      <c r="C227" s="295"/>
      <c r="D227" s="295"/>
      <c r="E227" s="295"/>
      <c r="F227" s="295"/>
      <c r="G227" s="295"/>
      <c r="H227" s="295"/>
      <c r="I227" s="295"/>
      <c r="J227" s="295"/>
      <c r="K227" s="295"/>
      <c r="L227" s="275"/>
    </row>
    <row r="228" customFormat="false" ht="13.2" hidden="false" customHeight="true" outlineLevel="0" collapsed="false">
      <c r="B228" s="294" t="s">
        <v>379</v>
      </c>
      <c r="C228" s="294"/>
      <c r="D228" s="294"/>
      <c r="E228" s="294"/>
      <c r="F228" s="294"/>
      <c r="G228" s="294"/>
      <c r="H228" s="294"/>
      <c r="I228" s="294"/>
      <c r="J228" s="294"/>
      <c r="K228" s="294"/>
      <c r="L228" s="275"/>
    </row>
    <row r="229" customFormat="false" ht="13.2" hidden="false" customHeight="true" outlineLevel="0" collapsed="false">
      <c r="B229" s="294" t="s">
        <v>380</v>
      </c>
      <c r="C229" s="294"/>
      <c r="D229" s="294"/>
      <c r="E229" s="294"/>
      <c r="F229" s="294"/>
      <c r="G229" s="294"/>
      <c r="H229" s="294"/>
      <c r="I229" s="294"/>
      <c r="J229" s="294"/>
      <c r="K229" s="294"/>
      <c r="L229" s="275"/>
    </row>
    <row r="230" customFormat="false" ht="13.2" hidden="false" customHeight="true" outlineLevel="0" collapsed="false"/>
  </sheetData>
  <mergeCells count="222">
    <mergeCell ref="B9:B11"/>
    <mergeCell ref="C9:C11"/>
    <mergeCell ref="L15:L229"/>
    <mergeCell ref="B18:E18"/>
    <mergeCell ref="B19:F19"/>
    <mergeCell ref="B20:E21"/>
    <mergeCell ref="F20:F21"/>
    <mergeCell ref="G20:G21"/>
    <mergeCell ref="H20:H21"/>
    <mergeCell ref="I20:I21"/>
    <mergeCell ref="J20:J21"/>
    <mergeCell ref="B22:E22"/>
    <mergeCell ref="B23:E23"/>
    <mergeCell ref="B24:E24"/>
    <mergeCell ref="B25:E25"/>
    <mergeCell ref="B26:E26"/>
    <mergeCell ref="F26:K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F85:K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F150:K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E222"/>
    <mergeCell ref="B223:E223"/>
    <mergeCell ref="B224:E224"/>
    <mergeCell ref="B225:K225"/>
    <mergeCell ref="B226:K226"/>
    <mergeCell ref="B227:K227"/>
    <mergeCell ref="B228:K228"/>
    <mergeCell ref="B229:K229"/>
  </mergeCells>
  <hyperlinks>
    <hyperlink ref="B9" r:id="rId1" display="Yahoo!&#10;    Finance"/>
    <hyperlink ref="B226" r:id="rId2" display="Next 200 Records"/>
    <hyperlink ref="B228" r:id="rId3" display="Download Spreadsheet Format"/>
    <hyperlink ref="B229"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3T04:20:40Z</cp:lastPrinted>
  <dcterms:modified xsi:type="dcterms:W3CDTF">2002-04-04T02:10:31Z</dcterms:modified>
  <cp:revision>0</cp:revision>
  <dc:subject/>
  <dc:title/>
</cp:coreProperties>
</file>